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Rekapitulace" sheetId="1" state="visible" r:id="rId2"/>
    <sheet name="Dodávka" sheetId="2" state="visible" r:id="rId3"/>
    <sheet name="Montáže" sheetId="3" state="visible" r:id="rId4"/>
    <sheet name="Demontáže" sheetId="4" state="hidden" r:id="rId5"/>
    <sheet name="Zemní práce" sheetId="5" state="visible" r:id="rId6"/>
  </sheets>
  <definedNames>
    <definedName function="false" hidden="false" localSheetId="3" name="_xlnm.Print_Area" vbProcedure="false">Demontáže!$A:$H</definedName>
    <definedName function="false" hidden="false" localSheetId="3" name="_xlnm.Print_Titles" vbProcedure="false">Demontáže!$1:$1</definedName>
    <definedName function="false" hidden="false" localSheetId="1" name="_xlnm.Print_Area" vbProcedure="false">Dodávka!$A:$H</definedName>
    <definedName function="false" hidden="false" localSheetId="1" name="_xlnm.Print_Titles" vbProcedure="false">Dodávka!$1:$1</definedName>
    <definedName function="false" hidden="false" localSheetId="2" name="_xlnm.Print_Area" vbProcedure="false">Montáže!$A:$H</definedName>
    <definedName function="false" hidden="false" localSheetId="2" name="_xlnm.Print_Titles" vbProcedure="false">Montáže!$1:$1</definedName>
    <definedName function="false" hidden="false" localSheetId="0" name="_xlnm.Print_Area" vbProcedure="false">Rekapitulace!$B:$H</definedName>
    <definedName function="false" hidden="false" localSheetId="4" name="_xlnm.Print_Area" vbProcedure="false">'Zemní práce'!$A:$H</definedName>
    <definedName function="false" hidden="false" localSheetId="4" name="_xlnm.Print_Titles" vbProcedure="false">'Zemní práce'!$1:$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6">
  <si>
    <t xml:space="preserve">                           Rekapitulace</t>
  </si>
  <si>
    <t xml:space="preserve">Hlava I</t>
  </si>
  <si>
    <t xml:space="preserve">Dokumentace skutečného provedení</t>
  </si>
  <si>
    <t xml:space="preserve">ks</t>
  </si>
  <si>
    <t xml:space="preserve">---------------------------------------------------------------------------------------------------------------------------------------------------------------</t>
  </si>
  <si>
    <t xml:space="preserve">Hlava I celkem</t>
  </si>
  <si>
    <t xml:space="preserve">Hlava II</t>
  </si>
  <si>
    <t xml:space="preserve">------------------------------------------------------------------------------------</t>
  </si>
  <si>
    <t xml:space="preserve">1. Dodávka</t>
  </si>
  <si>
    <t xml:space="preserve">2. Montáže</t>
  </si>
  <si>
    <t xml:space="preserve">4. Zemní práce</t>
  </si>
  <si>
    <t xml:space="preserve">---------------------------------------</t>
  </si>
  <si>
    <t xml:space="preserve">ZRN</t>
  </si>
  <si>
    <t xml:space="preserve">Hlava II celkem</t>
  </si>
  <si>
    <t xml:space="preserve">==============================================================================================</t>
  </si>
  <si>
    <t xml:space="preserve">Hlava XI</t>
  </si>
  <si>
    <t xml:space="preserve">Poplatek za skládku vytěžené suti</t>
  </si>
  <si>
    <t xml:space="preserve">t</t>
  </si>
  <si>
    <t xml:space="preserve">Hlava XI celkem</t>
  </si>
  <si>
    <t xml:space="preserve">Provozní soubor celkem SSZ</t>
  </si>
  <si>
    <t xml:space="preserve">Daň z přidané hodnoty</t>
  </si>
  <si>
    <t xml:space="preserve">%</t>
  </si>
  <si>
    <t xml:space="preserve">Náklady celkem</t>
  </si>
  <si>
    <t xml:space="preserve">Položka</t>
  </si>
  <si>
    <t xml:space="preserve">Popis</t>
  </si>
  <si>
    <t xml:space="preserve">mj</t>
  </si>
  <si>
    <t xml:space="preserve">množství</t>
  </si>
  <si>
    <t xml:space="preserve">jedn cena</t>
  </si>
  <si>
    <t xml:space="preserve">dodávka</t>
  </si>
  <si>
    <t xml:space="preserve">montáž</t>
  </si>
  <si>
    <t xml:space="preserve">  1.2. Dodávka ostatní</t>
  </si>
  <si>
    <t xml:space="preserve">Kabelová komora </t>
  </si>
  <si>
    <t xml:space="preserve">Optická spojka pro 144vl</t>
  </si>
  <si>
    <t xml:space="preserve">Držák rezervy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Dodávka vnějšího zařízení SSZ v CÚ 2025</t>
  </si>
  <si>
    <t xml:space="preserve">Dodávka v CÚ 2025 celkem</t>
  </si>
  <si>
    <t xml:space="preserve">  2.2. Montáže M - 22 (skupina 001 - 080)</t>
  </si>
  <si>
    <t xml:space="preserve">Profuk závlačného kabelu světlovodného strojem </t>
  </si>
  <si>
    <t xml:space="preserve">m</t>
  </si>
  <si>
    <t xml:space="preserve">Roztažení a položení trubky HDPE podél výkopu</t>
  </si>
  <si>
    <t xml:space="preserve">Manipulace s kabelem při křížení v kabelové komoře</t>
  </si>
  <si>
    <t xml:space="preserve">220182025</t>
  </si>
  <si>
    <t xml:space="preserve">Kontrola průchodnosti trubky pro optický kabel</t>
  </si>
  <si>
    <t xml:space="preserve">km</t>
  </si>
  <si>
    <t xml:space="preserve">220182026</t>
  </si>
  <si>
    <t xml:space="preserve">Montáž spojky Plasson na HDPE trubce rovné nebo redukční</t>
  </si>
  <si>
    <t xml:space="preserve">220182027</t>
  </si>
  <si>
    <t xml:space="preserve">Montáž koncovky nebo záslepky Plasson na HDPE trubku</t>
  </si>
  <si>
    <t xml:space="preserve">220182028</t>
  </si>
  <si>
    <t xml:space="preserve">Kontrola tlakutěsnosti HDPE trubky</t>
  </si>
  <si>
    <t xml:space="preserve">220182072</t>
  </si>
  <si>
    <t xml:space="preserve"> Přenesení kabelu do hmotnosti 3,5 kg/m přes překážky do vzdálenosti 10 m od pokladače kabelu</t>
  </si>
  <si>
    <t xml:space="preserve">Montáž součástí 19" optického rozvaděče vany</t>
  </si>
  <si>
    <t xml:space="preserve">Optický kabel  A-DF(ZN)2Y -12x12E9/125 </t>
  </si>
  <si>
    <r>
      <rPr>
        <sz val="9.5"/>
        <color rgb="FF000000"/>
        <rFont val="Times New Roman CE"/>
        <family val="1"/>
        <charset val="238"/>
      </rPr>
      <t xml:space="preserve">PE roura 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110mm - chránička kabelů</t>
    </r>
  </si>
  <si>
    <t xml:space="preserve">Chránička HDPE 40/33 (šedá)</t>
  </si>
  <si>
    <t xml:space="preserve">rozvaděč nástěnný optický venkovní na zeď plast se zámkem až 24 svarů čelo 24x sc vstup 2x 5-15mm a 24x3mm IP 65</t>
  </si>
  <si>
    <r>
      <rPr>
        <sz val="9.5"/>
        <color rgb="FF000000"/>
        <rFont val="Times New Roman CE"/>
        <family val="1"/>
        <charset val="238"/>
      </rPr>
      <t xml:space="preserve">Spojka PLASSON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40mm</t>
    </r>
  </si>
  <si>
    <r>
      <rPr>
        <sz val="9.5"/>
        <color rgb="FF000000"/>
        <rFont val="Times New Roman CE"/>
        <family val="1"/>
        <charset val="238"/>
      </rPr>
      <t xml:space="preserve">Koncovka JACKMON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40mm </t>
    </r>
  </si>
  <si>
    <t xml:space="preserve">Montáže M - 22 skupiny 001 - 080 v CÚ 2025</t>
  </si>
  <si>
    <t xml:space="preserve">Materiál v CÚ 2025</t>
  </si>
  <si>
    <t xml:space="preserve">Součet v CÚ 2025 (Montáže M - 22 + materiál)</t>
  </si>
  <si>
    <t xml:space="preserve">  2.5. Montáže - optických rozvodů</t>
  </si>
  <si>
    <t xml:space="preserve">Montáž spojky optického kabelu se 144 vlákny</t>
  </si>
  <si>
    <t xml:space="preserve">Ukončení optického kabelu v optickém rozvaděči pro 144 vláken včetně vybavení (držáky, kazety , ochrany svárů,pigtaily,spojky a konektory SC)</t>
  </si>
  <si>
    <t xml:space="preserve">Formování rezervy na OK</t>
  </si>
  <si>
    <t xml:space="preserve">Závěrečná měření SM vláken na optickém kabelu</t>
  </si>
  <si>
    <t xml:space="preserve">vl.</t>
  </si>
  <si>
    <t xml:space="preserve">Zpracování výsledků měření</t>
  </si>
  <si>
    <t xml:space="preserve">Součet (Montáže - optických rozvodů) v CÚ 2025</t>
  </si>
  <si>
    <t xml:space="preserve">Součet montáže v CÚ 2025</t>
  </si>
  <si>
    <t xml:space="preserve">  3.1. Demontáže M - 22 (skupina 096)</t>
  </si>
  <si>
    <t xml:space="preserve">Demontáž stožáru přímého na základovém rámu</t>
  </si>
  <si>
    <t xml:space="preserve">Demontáž stožáru výložníkového zapuštěného</t>
  </si>
  <si>
    <t xml:space="preserve">Demontáž sloupku RŘ</t>
  </si>
  <si>
    <t xml:space="preserve">Demontáž výložníku na stožár</t>
  </si>
  <si>
    <t xml:space="preserve">Demontáž stožárové svorkovnice</t>
  </si>
  <si>
    <t xml:space="preserve">Demontáž svorkovnice v boční skříni řadiče</t>
  </si>
  <si>
    <t xml:space="preserve">Demontáž návěstidla jednosvětlového  na stožár</t>
  </si>
  <si>
    <t xml:space="preserve">Demontáž návěstidla jednosvětlového  na výložník</t>
  </si>
  <si>
    <t xml:space="preserve">Demontáž návěstidla dvousvětlového na stožár</t>
  </si>
  <si>
    <t xml:space="preserve">Demontáž návěstidla dvousvětlového  na výložník</t>
  </si>
  <si>
    <t xml:space="preserve">Demontáž návěstidla třísvětlového  na stožár</t>
  </si>
  <si>
    <t xml:space="preserve">Demontáž návěstidla třísvětlového  na výložník</t>
  </si>
  <si>
    <t xml:space="preserve">Demontáž návěstidla rychlostního  na stožár</t>
  </si>
  <si>
    <t xml:space="preserve">Demontáž návěstidla rychlostního  na výložník</t>
  </si>
  <si>
    <t xml:space="preserve">Demontáž návěstidla tramvajového  na stožár</t>
  </si>
  <si>
    <t xml:space="preserve">Demontáž návěstidla tramvajového  na výložník</t>
  </si>
  <si>
    <t xml:space="preserve">Rozmontování návěstidla jednosvětlového  na stožár</t>
  </si>
  <si>
    <t xml:space="preserve">Rozmontování návěstidla jednosvětlového na výložník</t>
  </si>
  <si>
    <t xml:space="preserve">Rozmontování návěstidla dvousvětlového na stožár</t>
  </si>
  <si>
    <t xml:space="preserve">Rozmontování návěstidla dvousvětlového na výložník</t>
  </si>
  <si>
    <t xml:space="preserve">Rozmontování návěstidla třísvětlového na stožár</t>
  </si>
  <si>
    <t xml:space="preserve">Rozmontování návěstidla třísvětlového na výložník</t>
  </si>
  <si>
    <t xml:space="preserve">Demontáž blikače BB</t>
  </si>
  <si>
    <t xml:space="preserve">Demontáž signalizačního zařízení pro nevidomé</t>
  </si>
  <si>
    <t xml:space="preserve">Demontáž přijímače aktivace akustické signalizace pro nevidomé</t>
  </si>
  <si>
    <t xml:space="preserve">Demontáž ISD-3 nebo externího detektoru</t>
  </si>
  <si>
    <t xml:space="preserve">Demontáž tramvajového detektoru</t>
  </si>
  <si>
    <t xml:space="preserve">Demontáž tlačítka pro chodce</t>
  </si>
  <si>
    <t xml:space="preserve">Demontáž kontrastního rámu pro jednosvětlové návěstidlo</t>
  </si>
  <si>
    <t xml:space="preserve">Demontáž kontrastního rámu pro dvousvětlové návěstidlo</t>
  </si>
  <si>
    <t xml:space="preserve">Demontáž kontrastního rámu pro třísvětlové návěstidlo</t>
  </si>
  <si>
    <t xml:space="preserve">Demontáž úhlové clony</t>
  </si>
  <si>
    <t xml:space="preserve">Demontáž indukční smyčky</t>
  </si>
  <si>
    <t xml:space="preserve">Demontáž RŘ na řadič</t>
  </si>
  <si>
    <t xml:space="preserve">Demontáž RŘ do dopravní budky</t>
  </si>
  <si>
    <t xml:space="preserve">Demontáž RŘ na stožár</t>
  </si>
  <si>
    <t xml:space="preserve">Demontáž řadiče</t>
  </si>
  <si>
    <t xml:space="preserve">Demontáž kabelových rozvaděčů R5.07 a R5.09</t>
  </si>
  <si>
    <t xml:space="preserve">Demontáž upevňovací soupravy DZ na stožár</t>
  </si>
  <si>
    <t xml:space="preserve">Demontáž RE</t>
  </si>
  <si>
    <t xml:space="preserve">Demontáže M - 22 skupina 096 v CÚ 2021</t>
  </si>
  <si>
    <t xml:space="preserve">  3.2. Demontáže M - 22 (skupina 001 - 080)</t>
  </si>
  <si>
    <t xml:space="preserve">Demontáž kabelu TCKQY do 100 XN - uloženého volně</t>
  </si>
  <si>
    <t xml:space="preserve">Demontáž kabelu TCKQY do 300 XN - uloženého volně</t>
  </si>
  <si>
    <t xml:space="preserve">Demontáž - kabel RCBKEY 1P 1,3 uložení volně</t>
  </si>
  <si>
    <t xml:space="preserve">Demontáž - kabel TCEKFE 1P 1,0 uložení do chráničky</t>
  </si>
  <si>
    <t xml:space="preserve">Demontáž kabelu TCEKEZE do 50 XN - uloženého volně</t>
  </si>
  <si>
    <t xml:space="preserve">Demontáž kabelu TCEKEZE do 100 XN - uloženého volně</t>
  </si>
  <si>
    <t xml:space="preserve">Demontáž - kabel CYKY 5*1,5 uložení volně</t>
  </si>
  <si>
    <t xml:space="preserve">Demontáž - kabel CYKY 7*1,5 uložení volně</t>
  </si>
  <si>
    <t xml:space="preserve">Demontáž - kabel CYKY 12*1,5 uložení volně</t>
  </si>
  <si>
    <t xml:space="preserve">Demontáž - kabel CYKY 19*1,5 uložení volně</t>
  </si>
  <si>
    <t xml:space="preserve">Demontáž - kabel CYKY 24*1,5 uložení volně</t>
  </si>
  <si>
    <t xml:space="preserve">Demontáž - kabel CYKY 37*1,5 uložení volně</t>
  </si>
  <si>
    <t xml:space="preserve">Demontáž - kabel CYKY 5*1,5 zatažení do PE chráničky</t>
  </si>
  <si>
    <t xml:space="preserve">Demontáž - kabel CYKY 7*1,5 zatažení do PE chráničky</t>
  </si>
  <si>
    <t xml:space="preserve">Demontáž - kabel CYKY 12*1,5 zatažení do PE chráničky</t>
  </si>
  <si>
    <t xml:space="preserve">Demontáž - kabel CYKY 19*1,5 zatažení do PE chráničky</t>
  </si>
  <si>
    <t xml:space="preserve">Demontáž - kabel CYKY 24*1,5 zatažení do PE chráničky</t>
  </si>
  <si>
    <t xml:space="preserve">Demontáž - kabel CYKY 37*1,5 zatažení do PE chráničky</t>
  </si>
  <si>
    <t xml:space="preserve">Demontáž - zatažení kabelu do objektu</t>
  </si>
  <si>
    <t xml:space="preserve">Demontáž spojky OTR 60 pro 60 žil</t>
  </si>
  <si>
    <t xml:space="preserve">Demontáž spojky OTR 120 pro 100 žil</t>
  </si>
  <si>
    <t xml:space="preserve">Demontáž spojky OTR 240 pro 200 žil</t>
  </si>
  <si>
    <t xml:space="preserve">Demontáž spojky OTR 480 pro 300 žil</t>
  </si>
  <si>
    <t xml:space="preserve">Demontáž spojky XAGA do 32 žil</t>
  </si>
  <si>
    <t xml:space="preserve">Demontáž spojky GELSNAP C koncová</t>
  </si>
  <si>
    <t xml:space="preserve">Demontáž spojky XAGA do  60 žil</t>
  </si>
  <si>
    <t xml:space="preserve">Demontáž spojky XAGA do 100 žil</t>
  </si>
  <si>
    <t xml:space="preserve">Demontáž spojky XAGA do 200 žil</t>
  </si>
  <si>
    <t xml:space="preserve">Demontáž spojky XAGA do 300 žil</t>
  </si>
  <si>
    <t xml:space="preserve">Demontáž spojky XAGA do 400 žil</t>
  </si>
  <si>
    <t xml:space="preserve">Demontáž spojky XAGA do 600 žil</t>
  </si>
  <si>
    <t xml:space="preserve">Demontáž spojky XAGA do 800 žil</t>
  </si>
  <si>
    <t xml:space="preserve">Demontáž spojky S 2 do 200 žil</t>
  </si>
  <si>
    <t xml:space="preserve">Demontáž spojky S 2 do 300 žil</t>
  </si>
  <si>
    <t xml:space="preserve">Demontáž spojky T odbočné</t>
  </si>
  <si>
    <t xml:space="preserve">Demontáž závěru ZAU 40</t>
  </si>
  <si>
    <t xml:space="preserve">Demontáž závěru ZAU 100</t>
  </si>
  <si>
    <t xml:space="preserve">Demontáž závěru ZAU 140</t>
  </si>
  <si>
    <t xml:space="preserve">Demontáž závěru ZAU 200</t>
  </si>
  <si>
    <t xml:space="preserve">Demontáž telefonního závěru do 40 žil na konstrukci</t>
  </si>
  <si>
    <t xml:space="preserve">Demontáž telefonního závěru do 100 žil na konstrukci</t>
  </si>
  <si>
    <t xml:space="preserve">Demontáž telefonního závěru do 140 žil na konstrukci</t>
  </si>
  <si>
    <t xml:space="preserve">Demontáž telefonního závěru do 200 žil na konstrukci</t>
  </si>
  <si>
    <t xml:space="preserve">Demontáž závěru KRONE do 200 žil</t>
  </si>
  <si>
    <t xml:space="preserve">Demontáž telefonního závěru KRONE do 200 žil na konstrukci</t>
  </si>
  <si>
    <t xml:space="preserve">Demontáž vedení uzemňovacího v zemi FeZn 30*4 mm</t>
  </si>
  <si>
    <t xml:space="preserve">Demontáž uzemnění stožáru SSZ</t>
  </si>
  <si>
    <t xml:space="preserve">Demontáž kabelu návěstního uloženého ve stožáru CYKY 5*1,5</t>
  </si>
  <si>
    <t xml:space="preserve">Demontáž formy kabelové na kabelu do 5*2</t>
  </si>
  <si>
    <t xml:space="preserve">Demontáž formy kabelové na kabelu do 10*2</t>
  </si>
  <si>
    <t xml:space="preserve">Demontáž formy kabelové na kabelu do 15*2</t>
  </si>
  <si>
    <t xml:space="preserve">Demontáž formy kabelové na kabelu do 20*2</t>
  </si>
  <si>
    <t xml:space="preserve">Demontáž formy kabelové na kabelu do 25*2</t>
  </si>
  <si>
    <t xml:space="preserve">Demontáž formy kabelové na kabelu do 40*2</t>
  </si>
  <si>
    <t xml:space="preserve">Demontáž formy kabelové pro kabel TCEKEZE 10 XN 0,8</t>
  </si>
  <si>
    <t xml:space="preserve">Demontáž formy kabelové pro kabel TCEKEZE 15 XN 0,8</t>
  </si>
  <si>
    <t xml:space="preserve">Demontáž formy kabelové pro kabel TCEKEZE 25 XN 0,8</t>
  </si>
  <si>
    <t xml:space="preserve">Demontáž formy kabelové pro kabel TCEKEZE 50 XN 0,8</t>
  </si>
  <si>
    <t xml:space="preserve">Demontáž formy kabelové pro kabel TCEKEZE 75 XN 0,8</t>
  </si>
  <si>
    <t xml:space="preserve">Demontáž formy kabelové pro kabel TCEKEZE 100 XN 0,8</t>
  </si>
  <si>
    <t xml:space="preserve">Demontáž formy kabelové pro kabel TCEPKPFLE 10 x 4 x 0,8</t>
  </si>
  <si>
    <t xml:space="preserve">Demontáž formy kabelové pro kabel TCEPKPFLE 15 x 4 x 0,8</t>
  </si>
  <si>
    <t xml:space="preserve">Demontáž formy kabelové pro kabel TCEPKEPFLE 25 x 4 x 0,8</t>
  </si>
  <si>
    <t xml:space="preserve">Demontáž formy kabelové pro kabel TCEPKPFLE 50 x 4 x 0,8</t>
  </si>
  <si>
    <t xml:space="preserve">Demontáž formy kabelové pro kabel TCEPKPFLE 75 x 4 x 0,8</t>
  </si>
  <si>
    <t xml:space="preserve">Demontáž formy kabelové pro kabel TCEPKPFLE 100 x 4 x 0,8</t>
  </si>
  <si>
    <t xml:space="preserve">Demontáž formy na kabelu RCEpKEY</t>
  </si>
  <si>
    <t xml:space="preserve">Demontáž formy kabel. pro kabel TCEKEZE, TCEKFE do 2P 1,0</t>
  </si>
  <si>
    <t xml:space="preserve">Demontáž formy kabel. pro kabel TCEKEZE, TCEKFE do 3P 1,0</t>
  </si>
  <si>
    <t xml:space="preserve">Demontáž formy kabel. pro kabel TCEKEZE, TCEKFE do 4P 1,0</t>
  </si>
  <si>
    <t xml:space="preserve">Demontáž formy kabel. pro kabel TCEKEZE, TCEKFE do 7P 1,0</t>
  </si>
  <si>
    <t xml:space="preserve">Demontáž formy kabel. pro kabel TCEKEZE, TCEKFE do 12P 1,0</t>
  </si>
  <si>
    <t xml:space="preserve">Demontáž formy kabel.pro kabel TCEKEZE, TCEKFE do 16P 1,0</t>
  </si>
  <si>
    <t xml:space="preserve">Demontáž formy kabel. pro kabel TCEKEZE, TCEKFE do 24P 1,0</t>
  </si>
  <si>
    <t xml:space="preserve">Demontáž formy kabel. pro kabel TCEKEZE, TCEKFE do 30P 1,0 </t>
  </si>
  <si>
    <t xml:space="preserve">Demontáž formy kabel. pro kabel TCEKEZE, TCEKFE do 48P 1,0</t>
  </si>
  <si>
    <t xml:space="preserve">Demontáž formy kabel. pro kabel TCEKEZE, TCEKFE do 61P 1,0</t>
  </si>
  <si>
    <t xml:space="preserve">Demontáže M - 22 skupiny 001 - 080 v CÚ 2021</t>
  </si>
  <si>
    <t xml:space="preserve">Součet demontáže v CÚ 2021</t>
  </si>
  <si>
    <t xml:space="preserve"> 4. Zemní práce</t>
  </si>
  <si>
    <t xml:space="preserve">Zhutnění zeminy</t>
  </si>
  <si>
    <t xml:space="preserve">m3</t>
  </si>
  <si>
    <t xml:space="preserve">Rýha 50*80 cm, ruční, hornina 4          </t>
  </si>
  <si>
    <t xml:space="preserve">Folie výstražná z PVC šířky 33 cm</t>
  </si>
  <si>
    <t xml:space="preserve">Zához rýhy 50*80 cm, ruční, hornina 4</t>
  </si>
  <si>
    <t xml:space="preserve">Odvoz suti a vybouraných hmot do vzdálenosti 1 km</t>
  </si>
  <si>
    <t xml:space="preserve">Příplatek k ceně odvozu za další i zapapočatý 1 km (celkem 9 km)</t>
  </si>
  <si>
    <t xml:space="preserve">Výkop jámy pro kabelovou šachtu</t>
  </si>
  <si>
    <t xml:space="preserve">Výkop jámy pro kabelovou komoru ROMOLD</t>
  </si>
  <si>
    <t xml:space="preserve">Zřízení a odstranění provizorní lávky nebo zakrytí</t>
  </si>
  <si>
    <t xml:space="preserve">Zemní práce v CÚ 202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#\ ###\ ###.00"/>
    <numFmt numFmtId="168" formatCode="@"/>
    <numFmt numFmtId="169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9.5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9.5"/>
      <color rgb="FF000000"/>
      <name val="Times New Roman CE"/>
      <family val="0"/>
      <charset val="238"/>
    </font>
    <font>
      <sz val="9.5"/>
      <color rgb="FFFFFFFF"/>
      <name val="Times New Roman CE"/>
      <family val="1"/>
      <charset val="238"/>
    </font>
    <font>
      <b val="true"/>
      <sz val="9.5"/>
      <name val="Times New Roman CE"/>
      <family val="0"/>
      <charset val="238"/>
    </font>
    <font>
      <b val="true"/>
      <sz val="9.5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9.5"/>
      <color rgb="FF000000"/>
      <name val="Times New Roman CE"/>
      <family val="0"/>
      <charset val="238"/>
    </font>
    <font>
      <b val="true"/>
      <sz val="9.5"/>
      <color rgb="FFFFFFFF"/>
      <name val="Times New Roman CE"/>
      <family val="1"/>
      <charset val="238"/>
    </font>
    <font>
      <sz val="9.5"/>
      <color rgb="FFFF0000"/>
      <name val="Times New Roman CE"/>
      <family val="1"/>
      <charset val="238"/>
    </font>
    <font>
      <sz val="13"/>
      <color rgb="FF000000"/>
      <name val="Times New Roman CE"/>
      <family val="1"/>
      <charset val="238"/>
    </font>
    <font>
      <sz val="9.5"/>
      <color rgb="FF000000"/>
      <name val="Symbol"/>
      <family val="1"/>
      <charset val="2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9CCC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11" activeCellId="0" sqref="L1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42"/>
    <col collapsed="false" customWidth="true" hidden="false" outlineLevel="0" max="3" min="3" style="3" width="8.99"/>
    <col collapsed="false" customWidth="true" hidden="false" outlineLevel="0" max="4" min="4" style="4" width="2.99"/>
    <col collapsed="false" customWidth="true" hidden="false" outlineLevel="0" max="5" min="5" style="5" width="8.56"/>
    <col collapsed="false" customWidth="true" hidden="false" outlineLevel="0" max="6" min="6" style="6" width="10.56"/>
    <col collapsed="false" customWidth="true" hidden="false" outlineLevel="0" max="7" min="7" style="6" width="10.71"/>
    <col collapsed="false" customWidth="true" hidden="false" outlineLevel="0" max="8" min="8" style="6" width="13.41"/>
    <col collapsed="false" customWidth="true" hidden="false" outlineLevel="0" max="9" min="9" style="2" width="6.56"/>
    <col collapsed="false" customWidth="true" hidden="false" outlineLevel="0" max="10" min="10" style="5" width="11.7"/>
    <col collapsed="false" customWidth="true" hidden="false" outlineLevel="0" max="11" min="11" style="2" width="10.71"/>
    <col collapsed="false" customWidth="false" hidden="false" outlineLevel="0" max="12" min="12" style="2" width="9.7"/>
    <col collapsed="false" customWidth="true" hidden="false" outlineLevel="0" max="13" min="13" style="2" width="14.56"/>
    <col collapsed="false" customWidth="false" hidden="false" outlineLevel="0" max="257" min="14" style="2" width="9.7"/>
  </cols>
  <sheetData>
    <row r="1" customFormat="false" ht="8.1" hidden="false" customHeight="true" outlineLevel="0" collapsed="false"/>
    <row r="2" customFormat="false" ht="14.25" hidden="false" customHeight="false" outlineLevel="0" collapsed="false">
      <c r="B2" s="7" t="s">
        <v>0</v>
      </c>
      <c r="C2" s="8"/>
    </row>
    <row r="3" customFormat="false" ht="8.1" hidden="false" customHeight="true" outlineLevel="0" collapsed="false"/>
    <row r="4" customFormat="false" ht="12.75" hidden="false" customHeight="true" outlineLevel="0" collapsed="false">
      <c r="B4" s="9" t="s">
        <v>1</v>
      </c>
    </row>
    <row r="5" customFormat="false" ht="8.1" hidden="false" customHeight="true" outlineLevel="0" collapsed="false">
      <c r="B5" s="10" t="str">
        <f aca="false">B12</f>
        <v>------------------------------------------------------------------------------------</v>
      </c>
    </row>
    <row r="6" customFormat="false" ht="12.75" hidden="false" customHeight="true" outlineLevel="0" collapsed="false">
      <c r="B6" s="11" t="s">
        <v>2</v>
      </c>
      <c r="D6" s="12" t="s">
        <v>3</v>
      </c>
      <c r="E6" s="13" t="n">
        <v>1</v>
      </c>
      <c r="F6" s="14"/>
      <c r="H6" s="14" t="n">
        <f aca="false">F6*E6</f>
        <v>0</v>
      </c>
      <c r="J6" s="13"/>
    </row>
    <row r="7" customFormat="false" ht="8.1" hidden="false" customHeight="true" outlineLevel="0" collapsed="false">
      <c r="B7" s="10" t="s">
        <v>4</v>
      </c>
    </row>
    <row r="8" customFormat="false" ht="12.75" hidden="false" customHeight="true" outlineLevel="0" collapsed="false">
      <c r="B8" s="11" t="s">
        <v>5</v>
      </c>
      <c r="H8" s="6" t="n">
        <f aca="false">SUM(H6:H7)</f>
        <v>0</v>
      </c>
    </row>
    <row r="9" customFormat="false" ht="9" hidden="false" customHeight="true" outlineLevel="0" collapsed="false">
      <c r="B9" s="15" t="str">
        <f aca="false">B22</f>
        <v>==============================================================================================</v>
      </c>
    </row>
    <row r="10" customFormat="false" ht="8.1" hidden="false" customHeight="true" outlineLevel="0" collapsed="false"/>
    <row r="11" customFormat="false" ht="12.75" hidden="false" customHeight="false" outlineLevel="0" collapsed="false">
      <c r="B11" s="16" t="s">
        <v>6</v>
      </c>
      <c r="C11" s="8"/>
    </row>
    <row r="12" customFormat="false" ht="8.1" hidden="false" customHeight="true" outlineLevel="0" collapsed="false">
      <c r="B12" s="2" t="s">
        <v>7</v>
      </c>
    </row>
    <row r="13" customFormat="false" ht="12.75" hidden="false" customHeight="false" outlineLevel="0" collapsed="false">
      <c r="B13" s="17" t="s">
        <v>8</v>
      </c>
      <c r="C13" s="8"/>
      <c r="G13" s="14" t="n">
        <f aca="false">Dodávka!G15</f>
        <v>0</v>
      </c>
    </row>
    <row r="14" customFormat="false" ht="12.75" hidden="false" customHeight="false" outlineLevel="0" collapsed="false">
      <c r="B14" s="17" t="s">
        <v>9</v>
      </c>
      <c r="C14" s="8"/>
      <c r="H14" s="14" t="n">
        <f aca="false">Montáže!H44</f>
        <v>0</v>
      </c>
    </row>
    <row r="15" customFormat="false" ht="12.75" hidden="false" customHeight="false" outlineLevel="0" collapsed="false">
      <c r="B15" s="17" t="s">
        <v>10</v>
      </c>
      <c r="C15" s="8"/>
      <c r="H15" s="14" t="n">
        <f aca="false">'Zemní práce'!H18</f>
        <v>0</v>
      </c>
    </row>
    <row r="16" customFormat="false" ht="7.5" hidden="false" customHeight="true" outlineLevel="0" collapsed="false">
      <c r="B16" s="2" t="s">
        <v>4</v>
      </c>
    </row>
    <row r="17" customFormat="false" ht="12.75" hidden="false" customHeight="false" outlineLevel="0" collapsed="false">
      <c r="G17" s="14" t="n">
        <f aca="false">G13</f>
        <v>0</v>
      </c>
      <c r="H17" s="14" t="n">
        <f aca="false">SUM(H14:H15)</f>
        <v>0</v>
      </c>
    </row>
    <row r="18" customFormat="false" ht="8.1" hidden="false" customHeight="true" outlineLevel="0" collapsed="false">
      <c r="G18" s="6" t="s">
        <v>11</v>
      </c>
    </row>
    <row r="19" customFormat="false" ht="12.75" hidden="false" customHeight="false" outlineLevel="0" collapsed="false">
      <c r="B19" s="17" t="s">
        <v>12</v>
      </c>
      <c r="C19" s="8"/>
      <c r="H19" s="14" t="n">
        <f aca="false">G17+H17</f>
        <v>0</v>
      </c>
    </row>
    <row r="20" customFormat="false" ht="8.1" hidden="false" customHeight="true" outlineLevel="0" collapsed="false">
      <c r="B20" s="15" t="str">
        <f aca="false">B16</f>
        <v>---------------------------------------------------------------------------------------------------------------------------------------------------------------</v>
      </c>
      <c r="C20" s="8"/>
    </row>
    <row r="21" customFormat="false" ht="12.75" hidden="false" customHeight="false" outlineLevel="0" collapsed="false">
      <c r="B21" s="17" t="s">
        <v>13</v>
      </c>
      <c r="C21" s="8"/>
      <c r="H21" s="14" t="n">
        <f aca="false">ROUND(SUM(H19:H20),0)</f>
        <v>0</v>
      </c>
    </row>
    <row r="22" customFormat="false" ht="7.5" hidden="false" customHeight="true" outlineLevel="0" collapsed="false">
      <c r="B22" s="15" t="s">
        <v>14</v>
      </c>
      <c r="C22" s="8"/>
    </row>
    <row r="23" customFormat="false" ht="7.5" hidden="false" customHeight="true" outlineLevel="0" collapsed="false">
      <c r="B23" s="11"/>
    </row>
    <row r="24" customFormat="false" ht="12.75" hidden="false" customHeight="false" outlineLevel="0" collapsed="false">
      <c r="B24" s="18" t="s">
        <v>15</v>
      </c>
      <c r="C24" s="8"/>
    </row>
    <row r="25" customFormat="false" ht="6" hidden="false" customHeight="true" outlineLevel="0" collapsed="false">
      <c r="B25" s="19" t="str">
        <f aca="false">B12</f>
        <v>------------------------------------------------------------------------------------</v>
      </c>
      <c r="C25" s="8"/>
    </row>
    <row r="26" customFormat="false" ht="12.75" hidden="false" customHeight="false" outlineLevel="0" collapsed="false">
      <c r="B26" s="20" t="s">
        <v>16</v>
      </c>
      <c r="C26" s="8"/>
      <c r="D26" s="12" t="s">
        <v>17</v>
      </c>
      <c r="E26" s="13" t="n">
        <f aca="false">'Zemní práce'!E11</f>
        <v>4</v>
      </c>
      <c r="F26" s="14"/>
      <c r="H26" s="14" t="n">
        <f aca="false">ROUND(E26*F26,1)</f>
        <v>0</v>
      </c>
      <c r="J26" s="13"/>
    </row>
    <row r="27" customFormat="false" ht="8.1" hidden="false" customHeight="true" outlineLevel="0" collapsed="false">
      <c r="B27" s="15" t="str">
        <f aca="false">B16</f>
        <v>---------------------------------------------------------------------------------------------------------------------------------------------------------------</v>
      </c>
      <c r="C27" s="8"/>
    </row>
    <row r="28" customFormat="false" ht="12.75" hidden="false" customHeight="false" outlineLevel="0" collapsed="false">
      <c r="B28" s="20" t="s">
        <v>18</v>
      </c>
      <c r="C28" s="8"/>
      <c r="H28" s="14" t="n">
        <f aca="false">SUM(H25:H27)</f>
        <v>0</v>
      </c>
      <c r="J28" s="21"/>
      <c r="K28" s="22"/>
    </row>
    <row r="29" customFormat="false" ht="7.5" hidden="false" customHeight="true" outlineLevel="0" collapsed="false">
      <c r="B29" s="2" t="str">
        <f aca="false">B22</f>
        <v>==============================================================================================</v>
      </c>
      <c r="J29" s="21"/>
      <c r="K29" s="22"/>
    </row>
    <row r="30" customFormat="false" ht="7.5" hidden="false" customHeight="true" outlineLevel="0" collapsed="false">
      <c r="B30" s="11"/>
      <c r="J30" s="23"/>
      <c r="K30" s="22"/>
    </row>
    <row r="31" customFormat="false" ht="12.75" hidden="false" customHeight="false" outlineLevel="0" collapsed="false">
      <c r="B31" s="24" t="s">
        <v>19</v>
      </c>
      <c r="C31" s="8"/>
      <c r="H31" s="25" t="n">
        <f aca="false">H28+H8+H21</f>
        <v>0</v>
      </c>
      <c r="J31" s="25"/>
      <c r="K31" s="25"/>
      <c r="L31" s="5"/>
      <c r="M31" s="25"/>
      <c r="N31" s="6"/>
    </row>
    <row r="32" customFormat="false" ht="12.75" hidden="false" customHeight="false" outlineLevel="0" collapsed="false">
      <c r="B32" s="20" t="s">
        <v>20</v>
      </c>
      <c r="C32" s="8"/>
      <c r="D32" s="12" t="s">
        <v>21</v>
      </c>
      <c r="E32" s="13" t="n">
        <v>21</v>
      </c>
      <c r="F32" s="14" t="n">
        <f aca="false">H31</f>
        <v>0</v>
      </c>
      <c r="H32" s="14" t="n">
        <f aca="false">ROUND(F32*E32/100,0)</f>
        <v>0</v>
      </c>
      <c r="J32" s="14"/>
      <c r="K32" s="25"/>
      <c r="L32" s="5"/>
    </row>
    <row r="33" customFormat="false" ht="8.1" hidden="false" customHeight="true" outlineLevel="0" collapsed="false">
      <c r="B33" s="15" t="str">
        <f aca="false">B16</f>
        <v>---------------------------------------------------------------------------------------------------------------------------------------------------------------</v>
      </c>
      <c r="C33" s="8"/>
      <c r="J33" s="6"/>
      <c r="K33" s="22"/>
    </row>
    <row r="34" s="31" customFormat="true" ht="12.75" hidden="false" customHeight="false" outlineLevel="0" collapsed="false">
      <c r="A34" s="26"/>
      <c r="B34" s="18" t="s">
        <v>22</v>
      </c>
      <c r="C34" s="27"/>
      <c r="D34" s="4"/>
      <c r="E34" s="28"/>
      <c r="F34" s="29"/>
      <c r="G34" s="29"/>
      <c r="H34" s="30" t="n">
        <f aca="false">SUM(H31:H33)</f>
        <v>0</v>
      </c>
      <c r="J34" s="30"/>
      <c r="K34" s="32"/>
      <c r="M34" s="28"/>
    </row>
    <row r="35" customFormat="false" ht="7.5" hidden="false" customHeight="true" outlineLevel="0" collapsed="false">
      <c r="B35" s="11"/>
      <c r="J35" s="23"/>
      <c r="K35" s="22"/>
    </row>
    <row r="36" customFormat="false" ht="12.75" hidden="false" customHeight="false" outlineLevel="0" collapsed="false">
      <c r="C36" s="33"/>
      <c r="J36" s="23"/>
      <c r="K36" s="22"/>
      <c r="M36" s="25"/>
    </row>
    <row r="37" customFormat="false" ht="12.75" hidden="false" customHeight="false" outlineLevel="0" collapsed="false">
      <c r="C37" s="33"/>
      <c r="J37" s="23"/>
      <c r="K37" s="22"/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C39" s="33"/>
    </row>
    <row r="40" customFormat="false" ht="12.75" hidden="false" customHeight="false" outlineLevel="0" collapsed="false">
      <c r="C40" s="33"/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3"/>
    </row>
    <row r="51" customFormat="false" ht="12.75" hidden="false" customHeight="false" outlineLevel="0" collapsed="false">
      <c r="C51" s="33"/>
    </row>
    <row r="52" customFormat="false" ht="12.75" hidden="false" customHeight="false" outlineLevel="0" collapsed="false">
      <c r="C52" s="33"/>
    </row>
    <row r="53" customFormat="false" ht="12.75" hidden="false" customHeight="false" outlineLevel="0" collapsed="false">
      <c r="C53" s="33"/>
    </row>
    <row r="54" customFormat="false" ht="12.75" hidden="false" customHeight="false" outlineLevel="0" collapsed="false">
      <c r="C54" s="33"/>
    </row>
    <row r="55" customFormat="false" ht="12.75" hidden="false" customHeight="false" outlineLevel="0" collapsed="false">
      <c r="C55" s="33"/>
    </row>
    <row r="56" customFormat="false" ht="12.75" hidden="false" customHeight="false" outlineLevel="0" collapsed="false">
      <c r="C56" s="33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263" customFormat="false" ht="12.75" hidden="false" customHeight="false" outlineLevel="0" collapsed="false">
      <c r="M263" s="2" t="n">
        <v>0.5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R108 Cejl x Koliště - R605 Jugoslávská x Merhautov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2" activeCellId="0" sqref="F2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4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5" width="10.41"/>
    <col collapsed="false" customWidth="true" hidden="false" outlineLevel="0" max="11" min="11" style="2" width="10.41"/>
    <col collapsed="false" customWidth="false" hidden="false" outlineLevel="0" max="257" min="12" style="2" width="9.7"/>
  </cols>
  <sheetData>
    <row r="1" s="3" customFormat="true" ht="12.75" hidden="false" customHeight="false" outlineLevel="0" collapsed="false">
      <c r="A1" s="35" t="s">
        <v>23</v>
      </c>
      <c r="B1" s="17" t="s">
        <v>24</v>
      </c>
      <c r="C1" s="8"/>
      <c r="D1" s="36" t="s">
        <v>25</v>
      </c>
      <c r="E1" s="37" t="s">
        <v>26</v>
      </c>
      <c r="F1" s="38" t="s">
        <v>27</v>
      </c>
      <c r="G1" s="38" t="s">
        <v>28</v>
      </c>
      <c r="H1" s="38" t="s">
        <v>29</v>
      </c>
      <c r="J1" s="39"/>
      <c r="K1" s="39"/>
    </row>
    <row r="2" s="3" customFormat="true" ht="12.75" hidden="false" customHeight="true" outlineLevel="0" collapsed="false">
      <c r="A2" s="40"/>
      <c r="B2" s="17"/>
      <c r="C2" s="8"/>
      <c r="D2" s="36"/>
      <c r="E2" s="37"/>
      <c r="F2" s="38"/>
      <c r="G2" s="38"/>
      <c r="H2" s="38"/>
      <c r="J2" s="41"/>
    </row>
    <row r="4" customFormat="false" ht="14.25" hidden="false" customHeight="false" outlineLevel="0" collapsed="false">
      <c r="B4" s="7" t="s">
        <v>30</v>
      </c>
      <c r="C4" s="8"/>
      <c r="J4" s="42"/>
    </row>
    <row r="5" customFormat="false" ht="12.75" hidden="false" customHeight="true" outlineLevel="0" collapsed="false"/>
    <row r="6" customFormat="false" ht="12.75" hidden="false" customHeight="false" outlineLevel="0" collapsed="false">
      <c r="B6" s="17" t="s">
        <v>31</v>
      </c>
      <c r="C6" s="8"/>
      <c r="D6" s="36" t="s">
        <v>3</v>
      </c>
      <c r="E6" s="5" t="n">
        <v>3</v>
      </c>
      <c r="F6" s="14"/>
      <c r="G6" s="14" t="n">
        <f aca="false">ROUND(E6*F6,1)</f>
        <v>0</v>
      </c>
      <c r="J6" s="13"/>
    </row>
    <row r="7" customFormat="false" ht="12.75" hidden="false" customHeight="false" outlineLevel="0" collapsed="false">
      <c r="B7" s="17" t="s">
        <v>32</v>
      </c>
      <c r="C7" s="8"/>
      <c r="D7" s="36" t="s">
        <v>3</v>
      </c>
      <c r="E7" s="5" t="n">
        <v>2</v>
      </c>
      <c r="F7" s="14"/>
      <c r="G7" s="14" t="n">
        <f aca="false">ROUND(E7*F7,1)</f>
        <v>0</v>
      </c>
      <c r="J7" s="13"/>
      <c r="K7" s="6"/>
    </row>
    <row r="8" customFormat="false" ht="12.75" hidden="false" customHeight="false" outlineLevel="0" collapsed="false">
      <c r="B8" s="17" t="s">
        <v>33</v>
      </c>
      <c r="C8" s="8"/>
      <c r="D8" s="36" t="s">
        <v>3</v>
      </c>
      <c r="E8" s="5" t="n">
        <v>4</v>
      </c>
      <c r="F8" s="14"/>
      <c r="G8" s="14" t="n">
        <f aca="false">ROUND(E8*F8,1)</f>
        <v>0</v>
      </c>
      <c r="J8" s="13"/>
      <c r="K8" s="6"/>
    </row>
    <row r="9" customFormat="false" ht="8.1" hidden="false" customHeight="true" outlineLevel="0" collapsed="false">
      <c r="A9" s="43" t="s">
        <v>34</v>
      </c>
    </row>
    <row r="10" customFormat="false" ht="8.1" hidden="false" customHeight="true" outlineLevel="0" collapsed="false"/>
    <row r="11" customFormat="false" ht="12.75" hidden="false" customHeight="false" outlineLevel="0" collapsed="false">
      <c r="B11" s="44" t="s">
        <v>35</v>
      </c>
      <c r="C11" s="8"/>
      <c r="G11" s="14" t="n">
        <f aca="false">SUM(G6:G9)</f>
        <v>0</v>
      </c>
    </row>
    <row r="12" customFormat="false" ht="8.1" hidden="false" customHeight="true" outlineLevel="0" collapsed="false"/>
    <row r="13" customFormat="false" ht="8.1" hidden="false" customHeight="true" outlineLevel="0" collapsed="false">
      <c r="A13" s="43" t="s">
        <v>34</v>
      </c>
    </row>
    <row r="14" customFormat="false" ht="8.1" hidden="false" customHeight="true" outlineLevel="0" collapsed="false"/>
    <row r="15" customFormat="false" ht="12.75" hidden="false" customHeight="false" outlineLevel="0" collapsed="false">
      <c r="B15" s="16" t="s">
        <v>36</v>
      </c>
      <c r="C15" s="45"/>
      <c r="D15" s="46"/>
      <c r="E15" s="47"/>
      <c r="F15" s="48"/>
      <c r="G15" s="30" t="n">
        <f aca="false">G11</f>
        <v>0</v>
      </c>
    </row>
    <row r="16" customFormat="false" ht="12.75" hidden="false" customHeight="false" outlineLevel="0" collapsed="false">
      <c r="A16" s="40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R108 Cejl x Koliště - R605 Jugoslávská x Merhautov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18" activeCellId="0" sqref="J1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4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49" width="10.41"/>
    <col collapsed="false" customWidth="false" hidden="false" outlineLevel="0" max="11" min="11" style="50" width="9.7"/>
    <col collapsed="false" customWidth="false" hidden="false" outlineLevel="0" max="15" min="12" style="2" width="9.7"/>
    <col collapsed="false" customWidth="true" hidden="false" outlineLevel="0" max="16" min="16" style="2" width="12.99"/>
    <col collapsed="false" customWidth="false" hidden="false" outlineLevel="0" max="257" min="17" style="2" width="9.7"/>
  </cols>
  <sheetData>
    <row r="1" s="3" customFormat="true" ht="12.75" hidden="false" customHeight="false" outlineLevel="0" collapsed="false">
      <c r="A1" s="35" t="s">
        <v>23</v>
      </c>
      <c r="B1" s="17" t="s">
        <v>24</v>
      </c>
      <c r="C1" s="8"/>
      <c r="D1" s="36" t="s">
        <v>25</v>
      </c>
      <c r="E1" s="37" t="s">
        <v>26</v>
      </c>
      <c r="F1" s="38" t="s">
        <v>27</v>
      </c>
      <c r="G1" s="38" t="s">
        <v>28</v>
      </c>
      <c r="H1" s="38" t="s">
        <v>29</v>
      </c>
      <c r="J1" s="51"/>
      <c r="K1" s="2"/>
      <c r="L1" s="2"/>
      <c r="N1" s="4"/>
      <c r="O1" s="33"/>
    </row>
    <row r="3" customFormat="false" ht="12.75" hidden="false" customHeight="true" outlineLevel="0" collapsed="false"/>
    <row r="4" customFormat="false" ht="14.25" hidden="false" customHeight="false" outlineLevel="0" collapsed="false">
      <c r="B4" s="7" t="s">
        <v>37</v>
      </c>
      <c r="C4" s="8"/>
      <c r="J4" s="52"/>
      <c r="N4" s="52"/>
    </row>
    <row r="5" customFormat="false" ht="12.75" hidden="false" customHeight="true" outlineLevel="0" collapsed="false">
      <c r="N5" s="49"/>
    </row>
    <row r="6" customFormat="false" ht="12.75" hidden="false" customHeight="true" outlineLevel="0" collapsed="false">
      <c r="N6" s="49"/>
    </row>
    <row r="7" customFormat="false" ht="12.75" hidden="false" customHeight="false" outlineLevel="0" collapsed="false">
      <c r="A7" s="40" t="n">
        <v>220060626</v>
      </c>
      <c r="B7" s="17" t="s">
        <v>38</v>
      </c>
      <c r="C7" s="8"/>
      <c r="D7" s="36" t="s">
        <v>39</v>
      </c>
      <c r="E7" s="13" t="n">
        <v>890</v>
      </c>
      <c r="F7" s="14"/>
      <c r="H7" s="14" t="n">
        <f aca="false">ROUND(E7*F7,1)</f>
        <v>0</v>
      </c>
      <c r="J7" s="53"/>
      <c r="N7" s="54"/>
    </row>
    <row r="8" customFormat="false" ht="12.75" hidden="false" customHeight="false" outlineLevel="0" collapsed="false">
      <c r="A8" s="34" t="n">
        <v>220061163</v>
      </c>
      <c r="B8" s="17" t="s">
        <v>40</v>
      </c>
      <c r="C8" s="8"/>
      <c r="D8" s="36" t="s">
        <v>39</v>
      </c>
      <c r="E8" s="13" t="n">
        <v>35</v>
      </c>
      <c r="F8" s="14"/>
      <c r="G8" s="14"/>
      <c r="H8" s="14" t="n">
        <f aca="false">ROUND(E8*F8,1)</f>
        <v>0</v>
      </c>
      <c r="J8" s="53"/>
      <c r="N8" s="54"/>
    </row>
    <row r="9" customFormat="false" ht="25.5" hidden="false" customHeight="false" outlineLevel="0" collapsed="false">
      <c r="A9" s="40"/>
      <c r="B9" s="55" t="s">
        <v>41</v>
      </c>
      <c r="C9" s="8"/>
      <c r="D9" s="36" t="s">
        <v>3</v>
      </c>
      <c r="E9" s="13" t="n">
        <v>1</v>
      </c>
      <c r="F9" s="14"/>
      <c r="G9" s="14"/>
      <c r="H9" s="14" t="n">
        <f aca="false">ROUND(E9*F9,1)</f>
        <v>0</v>
      </c>
      <c r="J9" s="53"/>
      <c r="N9" s="54"/>
      <c r="P9" s="50"/>
    </row>
    <row r="10" customFormat="false" ht="12.75" hidden="false" customHeight="false" outlineLevel="0" collapsed="false">
      <c r="A10" s="40" t="s">
        <v>42</v>
      </c>
      <c r="B10" s="55" t="s">
        <v>43</v>
      </c>
      <c r="C10" s="8"/>
      <c r="D10" s="36" t="s">
        <v>44</v>
      </c>
      <c r="E10" s="13" t="n">
        <v>0.89</v>
      </c>
      <c r="F10" s="14"/>
      <c r="G10" s="14"/>
      <c r="H10" s="14" t="n">
        <f aca="false">ROUND(E10*F10,1)</f>
        <v>0</v>
      </c>
      <c r="J10" s="53"/>
      <c r="N10" s="54"/>
    </row>
    <row r="11" customFormat="false" ht="25.5" hidden="false" customHeight="false" outlineLevel="0" collapsed="false">
      <c r="A11" s="40" t="s">
        <v>45</v>
      </c>
      <c r="B11" s="55" t="s">
        <v>46</v>
      </c>
      <c r="C11" s="8"/>
      <c r="D11" s="36" t="s">
        <v>3</v>
      </c>
      <c r="E11" s="13" t="n">
        <v>2</v>
      </c>
      <c r="F11" s="14"/>
      <c r="G11" s="14"/>
      <c r="H11" s="14" t="n">
        <f aca="false">ROUND(E11*F11,1)</f>
        <v>0</v>
      </c>
      <c r="J11" s="53"/>
      <c r="N11" s="54"/>
    </row>
    <row r="12" customFormat="false" ht="25.5" hidden="false" customHeight="false" outlineLevel="0" collapsed="false">
      <c r="A12" s="40" t="s">
        <v>47</v>
      </c>
      <c r="B12" s="55" t="s">
        <v>48</v>
      </c>
      <c r="C12" s="8"/>
      <c r="D12" s="36" t="s">
        <v>3</v>
      </c>
      <c r="E12" s="13" t="n">
        <v>8</v>
      </c>
      <c r="F12" s="14"/>
      <c r="G12" s="14"/>
      <c r="H12" s="14" t="n">
        <f aca="false">ROUND(E12*F12,1)</f>
        <v>0</v>
      </c>
      <c r="J12" s="53"/>
      <c r="N12" s="54"/>
    </row>
    <row r="13" customFormat="false" ht="12.75" hidden="false" customHeight="false" outlineLevel="0" collapsed="false">
      <c r="A13" s="40" t="s">
        <v>49</v>
      </c>
      <c r="B13" s="55" t="s">
        <v>50</v>
      </c>
      <c r="C13" s="8"/>
      <c r="D13" s="36" t="s">
        <v>39</v>
      </c>
      <c r="E13" s="13" t="n">
        <v>890</v>
      </c>
      <c r="F13" s="14"/>
      <c r="G13" s="14"/>
      <c r="H13" s="14" t="n">
        <f aca="false">ROUND(E13*F13,1)</f>
        <v>0</v>
      </c>
      <c r="J13" s="53"/>
      <c r="N13" s="54"/>
    </row>
    <row r="14" customFormat="false" ht="27.75" hidden="false" customHeight="true" outlineLevel="0" collapsed="false">
      <c r="A14" s="40" t="s">
        <v>51</v>
      </c>
      <c r="B14" s="55" t="s">
        <v>52</v>
      </c>
      <c r="C14" s="8"/>
      <c r="D14" s="36" t="s">
        <v>39</v>
      </c>
      <c r="E14" s="13" t="n">
        <v>890</v>
      </c>
      <c r="F14" s="14"/>
      <c r="G14" s="14"/>
      <c r="H14" s="14" t="n">
        <f aca="false">ROUND(E14*F14,1)</f>
        <v>0</v>
      </c>
      <c r="J14" s="53"/>
      <c r="N14" s="54"/>
    </row>
    <row r="15" customFormat="false" ht="12.75" hidden="false" customHeight="false" outlineLevel="0" collapsed="false">
      <c r="A15" s="34" t="n">
        <v>220182421</v>
      </c>
      <c r="B15" s="17" t="s">
        <v>53</v>
      </c>
      <c r="C15" s="8"/>
      <c r="D15" s="36" t="s">
        <v>3</v>
      </c>
      <c r="E15" s="13" t="n">
        <v>1</v>
      </c>
      <c r="F15" s="14"/>
      <c r="G15" s="14" t="n">
        <f aca="false">ROUND(E15*F15,1)</f>
        <v>0</v>
      </c>
      <c r="J15" s="53"/>
      <c r="N15" s="54"/>
    </row>
    <row r="16" customFormat="false" ht="12.75" hidden="false" customHeight="false" outlineLevel="0" collapsed="false">
      <c r="B16" s="17" t="s">
        <v>54</v>
      </c>
      <c r="C16" s="8"/>
      <c r="D16" s="36" t="s">
        <v>39</v>
      </c>
      <c r="E16" s="13" t="n">
        <v>890</v>
      </c>
      <c r="F16" s="14"/>
      <c r="G16" s="14" t="n">
        <f aca="false">ROUND(E16*F16,1)</f>
        <v>0</v>
      </c>
      <c r="J16" s="53"/>
      <c r="N16" s="54"/>
    </row>
    <row r="17" customFormat="false" ht="12.75" hidden="false" customHeight="false" outlineLevel="0" collapsed="false">
      <c r="B17" s="17" t="s">
        <v>55</v>
      </c>
      <c r="C17" s="8"/>
      <c r="D17" s="36" t="s">
        <v>39</v>
      </c>
      <c r="E17" s="13" t="n">
        <v>10</v>
      </c>
      <c r="F17" s="14"/>
      <c r="G17" s="14" t="n">
        <f aca="false">ROUND(E17*F17,1)</f>
        <v>0</v>
      </c>
      <c r="J17" s="53"/>
      <c r="K17" s="42"/>
      <c r="N17" s="54"/>
    </row>
    <row r="18" customFormat="false" ht="12.75" hidden="false" customHeight="false" outlineLevel="0" collapsed="false">
      <c r="B18" s="17" t="s">
        <v>56</v>
      </c>
      <c r="C18" s="8"/>
      <c r="D18" s="36" t="s">
        <v>39</v>
      </c>
      <c r="E18" s="13" t="n">
        <v>35</v>
      </c>
      <c r="F18" s="14"/>
      <c r="G18" s="14" t="n">
        <f aca="false">ROUND(E18*F18,1)</f>
        <v>0</v>
      </c>
      <c r="J18" s="53"/>
      <c r="K18" s="42"/>
      <c r="N18" s="54"/>
    </row>
    <row r="19" customFormat="false" ht="38.25" hidden="false" customHeight="false" outlineLevel="0" collapsed="false">
      <c r="A19" s="34" t="n">
        <v>35712112</v>
      </c>
      <c r="B19" s="55" t="s">
        <v>57</v>
      </c>
      <c r="C19" s="8"/>
      <c r="D19" s="36" t="s">
        <v>3</v>
      </c>
      <c r="E19" s="13" t="n">
        <v>1</v>
      </c>
      <c r="F19" s="14"/>
      <c r="G19" s="14" t="n">
        <f aca="false">ROUND(E19*F19,1)</f>
        <v>0</v>
      </c>
      <c r="J19" s="53"/>
      <c r="K19" s="42"/>
      <c r="N19" s="54"/>
    </row>
    <row r="20" customFormat="false" ht="12.75" hidden="false" customHeight="false" outlineLevel="0" collapsed="false">
      <c r="B20" s="17" t="s">
        <v>58</v>
      </c>
      <c r="C20" s="8"/>
      <c r="D20" s="36" t="s">
        <v>3</v>
      </c>
      <c r="E20" s="13" t="n">
        <v>2</v>
      </c>
      <c r="F20" s="14"/>
      <c r="G20" s="14" t="n">
        <f aca="false">ROUND(E20*F20,1)</f>
        <v>0</v>
      </c>
      <c r="J20" s="53"/>
      <c r="K20" s="42"/>
      <c r="N20" s="54"/>
    </row>
    <row r="21" customFormat="false" ht="12.75" hidden="false" customHeight="false" outlineLevel="0" collapsed="false">
      <c r="B21" s="17" t="s">
        <v>59</v>
      </c>
      <c r="C21" s="8"/>
      <c r="D21" s="36" t="s">
        <v>3</v>
      </c>
      <c r="E21" s="13" t="n">
        <v>8</v>
      </c>
      <c r="F21" s="14"/>
      <c r="G21" s="14" t="n">
        <f aca="false">ROUND(E21*F21,1)</f>
        <v>0</v>
      </c>
      <c r="J21" s="53"/>
      <c r="K21" s="42"/>
      <c r="N21" s="54"/>
    </row>
    <row r="22" s="56" customFormat="true" ht="8.1" hidden="false" customHeight="true" outlineLevel="0" collapsed="false">
      <c r="A22" s="43" t="s">
        <v>34</v>
      </c>
      <c r="C22" s="57"/>
      <c r="D22" s="58"/>
      <c r="E22" s="59"/>
      <c r="F22" s="60"/>
      <c r="G22" s="60"/>
      <c r="H22" s="60"/>
      <c r="J22" s="61"/>
      <c r="K22" s="62"/>
      <c r="N22" s="61"/>
    </row>
    <row r="23" customFormat="false" ht="8.1" hidden="false" customHeight="true" outlineLevel="0" collapsed="false">
      <c r="N23" s="49"/>
    </row>
    <row r="24" customFormat="false" ht="12.75" hidden="false" customHeight="false" outlineLevel="0" collapsed="false">
      <c r="B24" s="17" t="s">
        <v>60</v>
      </c>
      <c r="C24" s="8"/>
      <c r="H24" s="14" t="n">
        <f aca="false">SUM(H6:H22)</f>
        <v>0</v>
      </c>
      <c r="N24" s="49"/>
    </row>
    <row r="25" customFormat="false" ht="12.75" hidden="false" customHeight="false" outlineLevel="0" collapsed="false">
      <c r="B25" s="17" t="s">
        <v>61</v>
      </c>
      <c r="C25" s="8"/>
      <c r="G25" s="14" t="n">
        <f aca="false">SUM(G6:G22)</f>
        <v>0</v>
      </c>
      <c r="N25" s="49"/>
    </row>
    <row r="26" customFormat="false" ht="8.1" hidden="false" customHeight="true" outlineLevel="0" collapsed="false">
      <c r="A26" s="43" t="s">
        <v>34</v>
      </c>
      <c r="N26" s="49"/>
    </row>
    <row r="27" customFormat="false" ht="8.1" hidden="false" customHeight="true" outlineLevel="0" collapsed="false">
      <c r="N27" s="49"/>
    </row>
    <row r="28" customFormat="false" ht="12.75" hidden="false" customHeight="false" outlineLevel="0" collapsed="false">
      <c r="B28" s="44" t="s">
        <v>62</v>
      </c>
      <c r="C28" s="8"/>
      <c r="H28" s="25" t="n">
        <f aca="false">H24+G25</f>
        <v>0</v>
      </c>
      <c r="N28" s="49"/>
    </row>
    <row r="29" customFormat="false" ht="12.75" hidden="false" customHeight="false" outlineLevel="0" collapsed="false">
      <c r="A29" s="40"/>
      <c r="N29" s="49"/>
    </row>
    <row r="30" customFormat="false" ht="12.75" hidden="false" customHeight="false" outlineLevel="0" collapsed="false">
      <c r="A30" s="40"/>
      <c r="N30" s="49"/>
    </row>
    <row r="31" customFormat="false" ht="14.25" hidden="false" customHeight="false" outlineLevel="0" collapsed="false">
      <c r="B31" s="7" t="s">
        <v>63</v>
      </c>
      <c r="C31" s="8"/>
      <c r="J31" s="52"/>
      <c r="N31" s="52"/>
    </row>
    <row r="32" customFormat="false" ht="14.25" hidden="false" customHeight="false" outlineLevel="0" collapsed="false">
      <c r="B32" s="7"/>
      <c r="N32" s="49"/>
    </row>
    <row r="33" customFormat="false" ht="12.75" hidden="false" customHeight="false" outlineLevel="0" collapsed="false">
      <c r="N33" s="49"/>
    </row>
    <row r="34" customFormat="false" ht="12.75" hidden="false" customHeight="false" outlineLevel="0" collapsed="false">
      <c r="A34" s="34" t="n">
        <v>220182209</v>
      </c>
      <c r="B34" s="17" t="s">
        <v>64</v>
      </c>
      <c r="D34" s="36" t="s">
        <v>3</v>
      </c>
      <c r="E34" s="13" t="n">
        <v>2</v>
      </c>
      <c r="F34" s="14"/>
      <c r="H34" s="14" t="n">
        <f aca="false">ROUND(E34*F34,1)</f>
        <v>0</v>
      </c>
      <c r="J34" s="2"/>
      <c r="K34" s="2"/>
    </row>
    <row r="35" s="69" customFormat="true" ht="41.25" hidden="false" customHeight="true" outlineLevel="0" collapsed="false">
      <c r="A35" s="63" t="n">
        <v>220182309</v>
      </c>
      <c r="B35" s="64" t="s">
        <v>65</v>
      </c>
      <c r="C35" s="65"/>
      <c r="D35" s="66" t="s">
        <v>3</v>
      </c>
      <c r="E35" s="67" t="n">
        <v>2</v>
      </c>
      <c r="F35" s="68"/>
      <c r="G35" s="68"/>
      <c r="H35" s="68" t="n">
        <f aca="false">ROUND(E35*F35,1)</f>
        <v>0</v>
      </c>
    </row>
    <row r="36" customFormat="false" ht="12.75" hidden="false" customHeight="true" outlineLevel="0" collapsed="false">
      <c r="B36" s="17" t="s">
        <v>66</v>
      </c>
      <c r="D36" s="36" t="s">
        <v>39</v>
      </c>
      <c r="E36" s="13" t="n">
        <v>100</v>
      </c>
      <c r="F36" s="14"/>
      <c r="H36" s="14" t="n">
        <f aca="false">ROUND(E36*F36,1)</f>
        <v>0</v>
      </c>
      <c r="J36" s="54"/>
    </row>
    <row r="37" customFormat="false" ht="12.75" hidden="false" customHeight="true" outlineLevel="0" collapsed="false">
      <c r="B37" s="17" t="s">
        <v>67</v>
      </c>
      <c r="D37" s="36" t="s">
        <v>68</v>
      </c>
      <c r="E37" s="13" t="n">
        <v>144</v>
      </c>
      <c r="F37" s="14"/>
      <c r="H37" s="14" t="n">
        <f aca="false">ROUND(E37*F37,1)</f>
        <v>0</v>
      </c>
      <c r="J37" s="54"/>
    </row>
    <row r="38" customFormat="false" ht="12.75" hidden="false" customHeight="true" outlineLevel="0" collapsed="false">
      <c r="B38" s="17" t="s">
        <v>69</v>
      </c>
      <c r="D38" s="36" t="s">
        <v>3</v>
      </c>
      <c r="E38" s="13" t="n">
        <v>1</v>
      </c>
      <c r="F38" s="14"/>
      <c r="H38" s="14" t="n">
        <f aca="false">ROUND(E38*F38,1)</f>
        <v>0</v>
      </c>
      <c r="J38" s="54"/>
      <c r="K38" s="70"/>
    </row>
    <row r="39" customFormat="false" ht="8.1" hidden="false" customHeight="true" outlineLevel="0" collapsed="false">
      <c r="A39" s="43" t="s">
        <v>34</v>
      </c>
    </row>
    <row r="40" customFormat="false" ht="8.1" hidden="false" customHeight="true" outlineLevel="0" collapsed="false"/>
    <row r="41" customFormat="false" ht="12.75" hidden="false" customHeight="false" outlineLevel="0" collapsed="false">
      <c r="B41" s="44" t="s">
        <v>70</v>
      </c>
      <c r="C41" s="8"/>
      <c r="H41" s="25" t="n">
        <f aca="false">SUM(H34:H38)</f>
        <v>0</v>
      </c>
    </row>
    <row r="42" customFormat="false" ht="8.1" hidden="false" customHeight="true" outlineLevel="0" collapsed="false">
      <c r="A42" s="43" t="s">
        <v>34</v>
      </c>
    </row>
    <row r="43" customFormat="false" ht="8.1" hidden="false" customHeight="true" outlineLevel="0" collapsed="false">
      <c r="A43" s="43"/>
    </row>
    <row r="44" customFormat="false" ht="12.75" hidden="false" customHeight="false" outlineLevel="0" collapsed="false">
      <c r="B44" s="16" t="s">
        <v>71</v>
      </c>
      <c r="C44" s="45"/>
      <c r="D44" s="46"/>
      <c r="E44" s="47"/>
      <c r="F44" s="48"/>
      <c r="G44" s="48"/>
      <c r="H44" s="30" t="n">
        <f aca="false">H28+H41</f>
        <v>0</v>
      </c>
    </row>
    <row r="45" customFormat="false" ht="12.75" hidden="false" customHeight="false" outlineLevel="0" collapsed="false">
      <c r="A45" s="40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R108 Cejl x Koliště - R605 Jugoslávská x Merhautova</oddHeader>
    <oddFooter>&amp;CStránka 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15" colorId="64" zoomScale="125" zoomScaleNormal="125" zoomScalePageLayoutView="100" workbookViewId="0">
      <selection pane="topLeft" activeCell="F321" activeCellId="0" sqref="F32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4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6" min="6" style="6" width="9.99"/>
    <col collapsed="false" customWidth="true" hidden="false" outlineLevel="0" max="8" min="7" style="6" width="10.56"/>
    <col collapsed="false" customWidth="true" hidden="false" outlineLevel="0" max="9" min="9" style="2" width="1.56"/>
    <col collapsed="false" customWidth="false" hidden="false" outlineLevel="0" max="10" min="10" style="5" width="9.7"/>
    <col collapsed="false" customWidth="false" hidden="false" outlineLevel="0" max="257" min="11" style="2" width="9.7"/>
  </cols>
  <sheetData>
    <row r="1" s="3" customFormat="true" ht="12.75" hidden="false" customHeight="false" outlineLevel="0" collapsed="false">
      <c r="A1" s="35" t="s">
        <v>23</v>
      </c>
      <c r="B1" s="17" t="s">
        <v>24</v>
      </c>
      <c r="C1" s="8"/>
      <c r="D1" s="36" t="s">
        <v>25</v>
      </c>
      <c r="E1" s="37" t="s">
        <v>26</v>
      </c>
      <c r="F1" s="38" t="s">
        <v>27</v>
      </c>
      <c r="G1" s="38" t="s">
        <v>28</v>
      </c>
      <c r="H1" s="38" t="s">
        <v>29</v>
      </c>
      <c r="J1" s="71" t="n">
        <f aca="false">1</f>
        <v>1</v>
      </c>
    </row>
    <row r="2" customFormat="false" ht="12.75" hidden="false" customHeight="false" outlineLevel="0" collapsed="false">
      <c r="J2" s="41"/>
    </row>
    <row r="4" customFormat="false" ht="14.25" hidden="false" customHeight="false" outlineLevel="0" collapsed="false">
      <c r="B4" s="7" t="s">
        <v>72</v>
      </c>
      <c r="C4" s="8"/>
      <c r="J4" s="42" t="n">
        <f aca="false">1*J$1</f>
        <v>1</v>
      </c>
      <c r="K4" s="42" t="n">
        <f aca="false">0.4</f>
        <v>0.4</v>
      </c>
    </row>
    <row r="7" customFormat="false" ht="12.75" hidden="false" customHeight="false" outlineLevel="0" collapsed="false">
      <c r="A7" s="40" t="n">
        <v>220960002</v>
      </c>
      <c r="B7" s="17" t="s">
        <v>73</v>
      </c>
      <c r="C7" s="8"/>
      <c r="D7" s="36" t="s">
        <v>3</v>
      </c>
      <c r="E7" s="13"/>
      <c r="F7" s="14" t="n">
        <v>3388</v>
      </c>
      <c r="H7" s="14" t="n">
        <f aca="false">ROUND(E7*F7,1)</f>
        <v>0</v>
      </c>
      <c r="J7" s="13" t="e">
        <f aca="false">K7*K$4</f>
        <v>#REF!</v>
      </c>
      <c r="K7" s="72" t="e">
        <f aca="false">#REF!</f>
        <v>#REF!</v>
      </c>
    </row>
    <row r="8" customFormat="false" ht="12.75" hidden="false" customHeight="false" outlineLevel="0" collapsed="false">
      <c r="A8" s="40" t="n">
        <v>220960003</v>
      </c>
      <c r="B8" s="17" t="s">
        <v>74</v>
      </c>
      <c r="C8" s="8"/>
      <c r="D8" s="36" t="s">
        <v>3</v>
      </c>
      <c r="E8" s="13"/>
      <c r="F8" s="14" t="n">
        <v>5840</v>
      </c>
      <c r="H8" s="14" t="n">
        <f aca="false">ROUND(E8*F8,1)</f>
        <v>0</v>
      </c>
      <c r="J8" s="13" t="e">
        <f aca="false">K8*K$4</f>
        <v>#REF!</v>
      </c>
      <c r="K8" s="72" t="e">
        <f aca="false">#REF!</f>
        <v>#REF!</v>
      </c>
    </row>
    <row r="9" customFormat="false" ht="12.75" hidden="false" customHeight="false" outlineLevel="0" collapsed="false">
      <c r="A9" s="40" t="n">
        <v>220960004</v>
      </c>
      <c r="B9" s="17" t="s">
        <v>75</v>
      </c>
      <c r="C9" s="8"/>
      <c r="D9" s="36" t="s">
        <v>3</v>
      </c>
      <c r="E9" s="13"/>
      <c r="F9" s="14" t="n">
        <v>2764</v>
      </c>
      <c r="H9" s="14" t="n">
        <f aca="false">ROUND(E9*F9,1)</f>
        <v>0</v>
      </c>
      <c r="J9" s="13" t="e">
        <f aca="false">K9*K$4</f>
        <v>#REF!</v>
      </c>
      <c r="K9" s="72" t="e">
        <f aca="false">#REF!</f>
        <v>#REF!</v>
      </c>
    </row>
    <row r="10" customFormat="false" ht="12.75" hidden="false" customHeight="false" outlineLevel="0" collapsed="false">
      <c r="A10" s="40" t="n">
        <v>220960005</v>
      </c>
      <c r="B10" s="17" t="s">
        <v>76</v>
      </c>
      <c r="C10" s="8"/>
      <c r="D10" s="36" t="s">
        <v>3</v>
      </c>
      <c r="E10" s="13"/>
      <c r="F10" s="14" t="n">
        <v>1420</v>
      </c>
      <c r="H10" s="14" t="n">
        <f aca="false">ROUND(E10*F10,1)</f>
        <v>0</v>
      </c>
      <c r="J10" s="13" t="e">
        <f aca="false">K10*K$4</f>
        <v>#REF!</v>
      </c>
      <c r="K10" s="72" t="e">
        <f aca="false">#REF!</f>
        <v>#REF!</v>
      </c>
    </row>
    <row r="11" customFormat="false" ht="12.75" hidden="false" customHeight="false" outlineLevel="0" collapsed="false">
      <c r="A11" s="40" t="n">
        <v>220960021</v>
      </c>
      <c r="B11" s="17" t="s">
        <v>77</v>
      </c>
      <c r="C11" s="8"/>
      <c r="D11" s="36" t="s">
        <v>3</v>
      </c>
      <c r="E11" s="71" t="n">
        <v>0</v>
      </c>
      <c r="F11" s="14" t="n">
        <v>153</v>
      </c>
      <c r="H11" s="14" t="n">
        <f aca="false">ROUND(E11*F11,1)</f>
        <v>0</v>
      </c>
      <c r="J11" s="13" t="e">
        <f aca="false">K11*K$4</f>
        <v>#REF!</v>
      </c>
      <c r="K11" s="72" t="e">
        <f aca="false">#REF!</f>
        <v>#REF!</v>
      </c>
    </row>
    <row r="12" customFormat="false" ht="12.75" hidden="false" customHeight="false" outlineLevel="0" collapsed="false">
      <c r="A12" s="40" t="n">
        <v>220960021</v>
      </c>
      <c r="B12" s="17" t="s">
        <v>78</v>
      </c>
      <c r="C12" s="8"/>
      <c r="D12" s="36" t="s">
        <v>3</v>
      </c>
      <c r="E12" s="13"/>
      <c r="F12" s="14" t="n">
        <v>153</v>
      </c>
      <c r="H12" s="14" t="n">
        <f aca="false">ROUND(E12*F12,1)</f>
        <v>0</v>
      </c>
      <c r="J12" s="13" t="e">
        <f aca="false">K12*K$4</f>
        <v>#REF!</v>
      </c>
      <c r="K12" s="72" t="e">
        <f aca="false">#REF!</f>
        <v>#REF!</v>
      </c>
    </row>
    <row r="13" customFormat="false" ht="12.75" hidden="false" customHeight="false" outlineLevel="0" collapsed="false">
      <c r="A13" s="40" t="n">
        <v>220960031</v>
      </c>
      <c r="B13" s="17" t="s">
        <v>79</v>
      </c>
      <c r="C13" s="8"/>
      <c r="D13" s="36" t="s">
        <v>3</v>
      </c>
      <c r="E13" s="13"/>
      <c r="F13" s="14" t="n">
        <v>876</v>
      </c>
      <c r="H13" s="14" t="n">
        <f aca="false">ROUND(E13*F13,1)</f>
        <v>0</v>
      </c>
      <c r="J13" s="13" t="e">
        <f aca="false">K13*K$4</f>
        <v>#REF!</v>
      </c>
      <c r="K13" s="72" t="e">
        <f aca="false">#REF!</f>
        <v>#REF!</v>
      </c>
    </row>
    <row r="14" customFormat="false" ht="12.75" hidden="false" customHeight="false" outlineLevel="0" collapsed="false">
      <c r="A14" s="40" t="n">
        <v>220960032</v>
      </c>
      <c r="B14" s="17" t="s">
        <v>80</v>
      </c>
      <c r="C14" s="8"/>
      <c r="D14" s="36" t="s">
        <v>3</v>
      </c>
      <c r="F14" s="14" t="n">
        <v>1416</v>
      </c>
      <c r="H14" s="14" t="n">
        <f aca="false">ROUND(E14*F14,1)</f>
        <v>0</v>
      </c>
      <c r="J14" s="13" t="e">
        <f aca="false">K14*K$4</f>
        <v>#REF!</v>
      </c>
      <c r="K14" s="72" t="e">
        <f aca="false">#REF!</f>
        <v>#REF!</v>
      </c>
    </row>
    <row r="15" customFormat="false" ht="12.75" hidden="false" customHeight="false" outlineLevel="0" collapsed="false">
      <c r="A15" s="40" t="n">
        <v>220960036</v>
      </c>
      <c r="B15" s="17" t="s">
        <v>81</v>
      </c>
      <c r="C15" s="8"/>
      <c r="D15" s="36" t="s">
        <v>3</v>
      </c>
      <c r="E15" s="13"/>
      <c r="F15" s="14" t="n">
        <v>900</v>
      </c>
      <c r="H15" s="14" t="n">
        <f aca="false">ROUND(E15*F15,1)</f>
        <v>0</v>
      </c>
      <c r="J15" s="13" t="e">
        <f aca="false">K15*K$4</f>
        <v>#REF!</v>
      </c>
      <c r="K15" s="72" t="e">
        <f aca="false">#REF!</f>
        <v>#REF!</v>
      </c>
    </row>
    <row r="16" customFormat="false" ht="12.75" hidden="false" customHeight="false" outlineLevel="0" collapsed="false">
      <c r="A16" s="40" t="n">
        <v>220960037</v>
      </c>
      <c r="B16" s="17" t="s">
        <v>82</v>
      </c>
      <c r="C16" s="8"/>
      <c r="D16" s="36" t="s">
        <v>3</v>
      </c>
      <c r="F16" s="14" t="n">
        <v>1464</v>
      </c>
      <c r="H16" s="14" t="n">
        <f aca="false">ROUND(E16*F16,1)</f>
        <v>0</v>
      </c>
      <c r="J16" s="13" t="e">
        <f aca="false">K16*K$4</f>
        <v>#REF!</v>
      </c>
      <c r="K16" s="72" t="e">
        <f aca="false">#REF!</f>
        <v>#REF!</v>
      </c>
    </row>
    <row r="17" customFormat="false" ht="12.75" hidden="false" customHeight="false" outlineLevel="0" collapsed="false">
      <c r="A17" s="40" t="n">
        <v>220960041</v>
      </c>
      <c r="B17" s="17" t="s">
        <v>83</v>
      </c>
      <c r="C17" s="8"/>
      <c r="D17" s="36" t="s">
        <v>3</v>
      </c>
      <c r="E17" s="13"/>
      <c r="F17" s="14" t="n">
        <v>956</v>
      </c>
      <c r="H17" s="14" t="n">
        <f aca="false">ROUND(E17*F17,1)</f>
        <v>0</v>
      </c>
      <c r="J17" s="13" t="e">
        <f aca="false">K17*K$4</f>
        <v>#REF!</v>
      </c>
      <c r="K17" s="72" t="e">
        <f aca="false">#REF!</f>
        <v>#REF!</v>
      </c>
    </row>
    <row r="18" customFormat="false" ht="12.75" hidden="false" customHeight="false" outlineLevel="0" collapsed="false">
      <c r="A18" s="40" t="n">
        <v>220960042</v>
      </c>
      <c r="B18" s="17" t="s">
        <v>84</v>
      </c>
      <c r="C18" s="8"/>
      <c r="D18" s="36" t="s">
        <v>3</v>
      </c>
      <c r="E18" s="13"/>
      <c r="F18" s="14" t="n">
        <v>1600</v>
      </c>
      <c r="H18" s="14" t="n">
        <f aca="false">ROUND(E18*F18,1)</f>
        <v>0</v>
      </c>
      <c r="J18" s="13" t="e">
        <f aca="false">K18*K$4</f>
        <v>#REF!</v>
      </c>
      <c r="K18" s="72" t="e">
        <f aca="false">#REF!</f>
        <v>#REF!</v>
      </c>
    </row>
    <row r="19" customFormat="false" ht="12.75" hidden="false" customHeight="false" outlineLevel="0" collapsed="false">
      <c r="A19" s="40" t="n">
        <v>220960051</v>
      </c>
      <c r="B19" s="17" t="s">
        <v>85</v>
      </c>
      <c r="C19" s="8"/>
      <c r="D19" s="36" t="s">
        <v>3</v>
      </c>
      <c r="F19" s="14" t="n">
        <v>0</v>
      </c>
      <c r="H19" s="14" t="n">
        <f aca="false">ROUND(E19*F19,1)</f>
        <v>0</v>
      </c>
      <c r="J19" s="13" t="e">
        <f aca="false">K19*K$4</f>
        <v>#REF!</v>
      </c>
      <c r="K19" s="72" t="e">
        <f aca="false">#REF!</f>
        <v>#REF!</v>
      </c>
    </row>
    <row r="20" customFormat="false" ht="12.75" hidden="false" customHeight="false" outlineLevel="0" collapsed="false">
      <c r="A20" s="40" t="n">
        <v>220960052</v>
      </c>
      <c r="B20" s="17" t="s">
        <v>86</v>
      </c>
      <c r="C20" s="8"/>
      <c r="D20" s="36" t="s">
        <v>3</v>
      </c>
      <c r="F20" s="14" t="n">
        <v>0</v>
      </c>
      <c r="H20" s="14" t="n">
        <f aca="false">ROUND(E20*F20,1)</f>
        <v>0</v>
      </c>
      <c r="J20" s="13" t="e">
        <f aca="false">K20*K$4</f>
        <v>#REF!</v>
      </c>
      <c r="K20" s="72" t="e">
        <f aca="false">#REF!</f>
        <v>#REF!</v>
      </c>
    </row>
    <row r="21" customFormat="false" ht="12.75" hidden="false" customHeight="false" outlineLevel="0" collapsed="false">
      <c r="A21" s="40" t="n">
        <v>220960071</v>
      </c>
      <c r="B21" s="17" t="s">
        <v>87</v>
      </c>
      <c r="C21" s="8"/>
      <c r="D21" s="36" t="s">
        <v>3</v>
      </c>
      <c r="E21" s="13"/>
      <c r="F21" s="14" t="n">
        <v>1048</v>
      </c>
      <c r="H21" s="14" t="n">
        <f aca="false">ROUND(E21*F21,1)</f>
        <v>0</v>
      </c>
      <c r="J21" s="13" t="e">
        <f aca="false">K21*K$4</f>
        <v>#REF!</v>
      </c>
      <c r="K21" s="72" t="e">
        <f aca="false">#REF!</f>
        <v>#REF!</v>
      </c>
    </row>
    <row r="22" customFormat="false" ht="12.75" hidden="false" customHeight="false" outlineLevel="0" collapsed="false">
      <c r="A22" s="40" t="n">
        <v>220960072</v>
      </c>
      <c r="B22" s="17" t="s">
        <v>88</v>
      </c>
      <c r="C22" s="8"/>
      <c r="D22" s="36" t="s">
        <v>3</v>
      </c>
      <c r="F22" s="14" t="n">
        <v>1800</v>
      </c>
      <c r="H22" s="14" t="n">
        <f aca="false">ROUND(E22*F22,1)</f>
        <v>0</v>
      </c>
      <c r="J22" s="13" t="e">
        <f aca="false">K22*K$4</f>
        <v>#REF!</v>
      </c>
      <c r="K22" s="72" t="e">
        <f aca="false">#REF!</f>
        <v>#REF!</v>
      </c>
    </row>
    <row r="23" customFormat="false" ht="12.75" hidden="false" customHeight="false" outlineLevel="0" collapsed="false">
      <c r="A23" s="40" t="n">
        <v>220960091</v>
      </c>
      <c r="B23" s="17" t="s">
        <v>89</v>
      </c>
      <c r="C23" s="8"/>
      <c r="D23" s="36" t="s">
        <v>3</v>
      </c>
      <c r="E23" s="71" t="n">
        <v>0</v>
      </c>
      <c r="F23" s="14" t="n">
        <v>496</v>
      </c>
      <c r="H23" s="14" t="n">
        <f aca="false">ROUND(E23*F23,1)</f>
        <v>0</v>
      </c>
      <c r="J23" s="13" t="e">
        <f aca="false">K23*K$4</f>
        <v>#REF!</v>
      </c>
      <c r="K23" s="72" t="e">
        <f aca="false">#REF!</f>
        <v>#REF!</v>
      </c>
    </row>
    <row r="24" customFormat="false" ht="12.75" hidden="false" customHeight="false" outlineLevel="0" collapsed="false">
      <c r="A24" s="40" t="n">
        <v>220960092</v>
      </c>
      <c r="B24" s="17" t="s">
        <v>90</v>
      </c>
      <c r="C24" s="8"/>
      <c r="D24" s="36" t="s">
        <v>3</v>
      </c>
      <c r="E24" s="73" t="n">
        <v>0</v>
      </c>
      <c r="F24" s="14" t="n">
        <v>492</v>
      </c>
      <c r="H24" s="14" t="n">
        <f aca="false">ROUND(E24*F24,1)</f>
        <v>0</v>
      </c>
      <c r="J24" s="13" t="e">
        <f aca="false">K24*K$4</f>
        <v>#REF!</v>
      </c>
      <c r="K24" s="72" t="e">
        <f aca="false">#REF!</f>
        <v>#REF!</v>
      </c>
    </row>
    <row r="25" customFormat="false" ht="12.75" hidden="false" customHeight="false" outlineLevel="0" collapsed="false">
      <c r="A25" s="40" t="n">
        <v>220960096</v>
      </c>
      <c r="B25" s="17" t="s">
        <v>91</v>
      </c>
      <c r="C25" s="8"/>
      <c r="D25" s="36" t="s">
        <v>3</v>
      </c>
      <c r="E25" s="71" t="n">
        <v>0</v>
      </c>
      <c r="F25" s="14" t="n">
        <v>664</v>
      </c>
      <c r="H25" s="14" t="n">
        <f aca="false">ROUND(E25*F25,1)</f>
        <v>0</v>
      </c>
      <c r="J25" s="13" t="e">
        <f aca="false">K25*K$4</f>
        <v>#REF!</v>
      </c>
      <c r="K25" s="72" t="e">
        <f aca="false">#REF!</f>
        <v>#REF!</v>
      </c>
    </row>
    <row r="26" customFormat="false" ht="12.75" hidden="false" customHeight="false" outlineLevel="0" collapsed="false">
      <c r="A26" s="40" t="n">
        <v>220960097</v>
      </c>
      <c r="B26" s="17" t="s">
        <v>92</v>
      </c>
      <c r="C26" s="8"/>
      <c r="D26" s="36" t="s">
        <v>3</v>
      </c>
      <c r="E26" s="73" t="n">
        <v>0</v>
      </c>
      <c r="F26" s="14" t="n">
        <v>664</v>
      </c>
      <c r="H26" s="14" t="n">
        <f aca="false">ROUND(E26*F26,1)</f>
        <v>0</v>
      </c>
      <c r="J26" s="13" t="e">
        <f aca="false">K26*K$4</f>
        <v>#REF!</v>
      </c>
      <c r="K26" s="72" t="e">
        <f aca="false">#REF!</f>
        <v>#REF!</v>
      </c>
    </row>
    <row r="27" customFormat="false" ht="12.75" hidden="false" customHeight="false" outlineLevel="0" collapsed="false">
      <c r="A27" s="40" t="n">
        <v>220960101</v>
      </c>
      <c r="B27" s="17" t="s">
        <v>93</v>
      </c>
      <c r="C27" s="8"/>
      <c r="D27" s="36" t="s">
        <v>3</v>
      </c>
      <c r="E27" s="71" t="n">
        <v>0</v>
      </c>
      <c r="F27" s="14" t="n">
        <v>924</v>
      </c>
      <c r="H27" s="14" t="n">
        <f aca="false">ROUND(E27*F27,1)</f>
        <v>0</v>
      </c>
      <c r="J27" s="13" t="e">
        <f aca="false">K27*K$4</f>
        <v>#REF!</v>
      </c>
      <c r="K27" s="72" t="e">
        <f aca="false">#REF!</f>
        <v>#REF!</v>
      </c>
    </row>
    <row r="28" customFormat="false" ht="12.75" hidden="false" customHeight="false" outlineLevel="0" collapsed="false">
      <c r="A28" s="40" t="n">
        <v>220960102</v>
      </c>
      <c r="B28" s="17" t="s">
        <v>94</v>
      </c>
      <c r="C28" s="8"/>
      <c r="D28" s="36" t="s">
        <v>3</v>
      </c>
      <c r="E28" s="71" t="n">
        <v>0</v>
      </c>
      <c r="F28" s="14" t="n">
        <v>924</v>
      </c>
      <c r="H28" s="14" t="n">
        <f aca="false">ROUND(E28*F28,1)</f>
        <v>0</v>
      </c>
      <c r="J28" s="13" t="e">
        <f aca="false">K28*K$4</f>
        <v>#REF!</v>
      </c>
      <c r="K28" s="72" t="e">
        <f aca="false">#REF!</f>
        <v>#REF!</v>
      </c>
    </row>
    <row r="29" customFormat="false" ht="12.75" hidden="false" customHeight="false" outlineLevel="0" collapsed="false">
      <c r="A29" s="40" t="n">
        <v>220960111</v>
      </c>
      <c r="B29" s="17" t="s">
        <v>95</v>
      </c>
      <c r="C29" s="8"/>
      <c r="D29" s="36" t="s">
        <v>3</v>
      </c>
      <c r="F29" s="14" t="n">
        <v>564</v>
      </c>
      <c r="H29" s="14" t="n">
        <f aca="false">ROUND(E29*F29,1)</f>
        <v>0</v>
      </c>
      <c r="J29" s="13" t="e">
        <f aca="false">K29*K$4</f>
        <v>#REF!</v>
      </c>
      <c r="K29" s="72" t="e">
        <f aca="false">#REF!</f>
        <v>#REF!</v>
      </c>
    </row>
    <row r="30" customFormat="false" ht="12.75" hidden="false" customHeight="false" outlineLevel="0" collapsed="false">
      <c r="A30" s="40" t="n">
        <v>220960113</v>
      </c>
      <c r="B30" s="17" t="s">
        <v>96</v>
      </c>
      <c r="C30" s="8"/>
      <c r="D30" s="36" t="s">
        <v>3</v>
      </c>
      <c r="F30" s="14" t="n">
        <v>379</v>
      </c>
      <c r="H30" s="14" t="n">
        <f aca="false">ROUND(E30*F30,1)</f>
        <v>0</v>
      </c>
      <c r="J30" s="13" t="e">
        <f aca="false">K30*K$4</f>
        <v>#REF!</v>
      </c>
      <c r="K30" s="72" t="e">
        <f aca="false">#REF!</f>
        <v>#REF!</v>
      </c>
    </row>
    <row r="31" customFormat="false" ht="12.75" hidden="false" customHeight="false" outlineLevel="0" collapsed="false">
      <c r="A31" s="40" t="n">
        <v>220960116</v>
      </c>
      <c r="B31" s="17" t="s">
        <v>97</v>
      </c>
      <c r="C31" s="8"/>
      <c r="D31" s="36" t="s">
        <v>3</v>
      </c>
      <c r="E31" s="13"/>
      <c r="F31" s="14" t="n">
        <v>916</v>
      </c>
      <c r="H31" s="14" t="n">
        <f aca="false">ROUND(E31*F31,1)</f>
        <v>0</v>
      </c>
      <c r="J31" s="13" t="e">
        <f aca="false">K31*K$4</f>
        <v>#REF!</v>
      </c>
      <c r="K31" s="72" t="e">
        <f aca="false">#REF!</f>
        <v>#REF!</v>
      </c>
    </row>
    <row r="32" customFormat="false" ht="12.75" hidden="false" customHeight="false" outlineLevel="0" collapsed="false">
      <c r="A32" s="40" t="n">
        <v>220960116</v>
      </c>
      <c r="B32" s="17" t="s">
        <v>98</v>
      </c>
      <c r="C32" s="8"/>
      <c r="D32" s="36" t="s">
        <v>3</v>
      </c>
      <c r="E32" s="13"/>
      <c r="F32" s="14" t="n">
        <v>916</v>
      </c>
      <c r="H32" s="14" t="n">
        <f aca="false">ROUND(E32*F32,1)</f>
        <v>0</v>
      </c>
      <c r="J32" s="13" t="e">
        <f aca="false">K32*K$4</f>
        <v>#REF!</v>
      </c>
      <c r="K32" s="72" t="e">
        <f aca="false">#REF!</f>
        <v>#REF!</v>
      </c>
    </row>
    <row r="33" customFormat="false" ht="12.75" hidden="false" customHeight="false" outlineLevel="0" collapsed="false">
      <c r="A33" s="40" t="n">
        <v>220960121</v>
      </c>
      <c r="B33" s="17" t="s">
        <v>99</v>
      </c>
      <c r="C33" s="8"/>
      <c r="D33" s="36" t="s">
        <v>3</v>
      </c>
      <c r="F33" s="14" t="n">
        <v>1992</v>
      </c>
      <c r="H33" s="14" t="n">
        <f aca="false">ROUND(E33*F33,1)</f>
        <v>0</v>
      </c>
      <c r="J33" s="13" t="e">
        <f aca="false">K33*K$4</f>
        <v>#REF!</v>
      </c>
      <c r="K33" s="72" t="e">
        <f aca="false">#REF!</f>
        <v>#REF!</v>
      </c>
    </row>
    <row r="34" customFormat="false" ht="12.75" hidden="false" customHeight="false" outlineLevel="0" collapsed="false">
      <c r="A34" s="40" t="n">
        <v>220960126</v>
      </c>
      <c r="B34" s="17" t="s">
        <v>100</v>
      </c>
      <c r="C34" s="8"/>
      <c r="D34" s="36" t="s">
        <v>3</v>
      </c>
      <c r="F34" s="14" t="n">
        <v>303</v>
      </c>
      <c r="H34" s="14" t="n">
        <f aca="false">ROUND(E34*F34,1)</f>
        <v>0</v>
      </c>
      <c r="J34" s="13" t="e">
        <f aca="false">K34*K$4</f>
        <v>#REF!</v>
      </c>
      <c r="K34" s="72" t="e">
        <f aca="false">#REF!</f>
        <v>#REF!</v>
      </c>
    </row>
    <row r="35" customFormat="false" ht="12.75" hidden="false" customHeight="false" outlineLevel="0" collapsed="false">
      <c r="A35" s="40" t="n">
        <v>220960141</v>
      </c>
      <c r="B35" s="17" t="s">
        <v>101</v>
      </c>
      <c r="C35" s="8"/>
      <c r="D35" s="36" t="s">
        <v>3</v>
      </c>
      <c r="E35" s="13"/>
      <c r="F35" s="14" t="n">
        <v>209</v>
      </c>
      <c r="H35" s="14" t="n">
        <f aca="false">ROUND(E35*F35,1)</f>
        <v>0</v>
      </c>
      <c r="J35" s="13" t="e">
        <f aca="false">K35*K$4</f>
        <v>#REF!</v>
      </c>
      <c r="K35" s="72" t="e">
        <f aca="false">#REF!</f>
        <v>#REF!</v>
      </c>
    </row>
    <row r="36" customFormat="false" ht="12.75" hidden="false" customHeight="false" outlineLevel="0" collapsed="false">
      <c r="A36" s="40" t="n">
        <v>220960142</v>
      </c>
      <c r="B36" s="17" t="s">
        <v>102</v>
      </c>
      <c r="C36" s="8"/>
      <c r="D36" s="36" t="s">
        <v>3</v>
      </c>
      <c r="F36" s="14" t="n">
        <v>221</v>
      </c>
      <c r="H36" s="14" t="n">
        <f aca="false">ROUND(E36*F36,1)</f>
        <v>0</v>
      </c>
      <c r="J36" s="13" t="e">
        <f aca="false">K36*K$4</f>
        <v>#REF!</v>
      </c>
      <c r="K36" s="72" t="e">
        <f aca="false">#REF!</f>
        <v>#REF!</v>
      </c>
    </row>
    <row r="37" customFormat="false" ht="12.75" hidden="false" customHeight="false" outlineLevel="0" collapsed="false">
      <c r="A37" s="40" t="n">
        <v>220960143</v>
      </c>
      <c r="B37" s="17" t="s">
        <v>103</v>
      </c>
      <c r="C37" s="8"/>
      <c r="D37" s="36" t="s">
        <v>3</v>
      </c>
      <c r="E37" s="13"/>
      <c r="F37" s="14" t="n">
        <v>222</v>
      </c>
      <c r="H37" s="14" t="n">
        <f aca="false">ROUND(E37*F37,1)</f>
        <v>0</v>
      </c>
      <c r="J37" s="13" t="e">
        <f aca="false">K37*K$4</f>
        <v>#REF!</v>
      </c>
      <c r="K37" s="72" t="e">
        <f aca="false">#REF!</f>
        <v>#REF!</v>
      </c>
    </row>
    <row r="38" customFormat="false" ht="12.75" hidden="false" customHeight="false" outlineLevel="0" collapsed="false">
      <c r="A38" s="40" t="n">
        <v>220960151</v>
      </c>
      <c r="B38" s="17" t="s">
        <v>104</v>
      </c>
      <c r="C38" s="8"/>
      <c r="D38" s="36" t="s">
        <v>3</v>
      </c>
      <c r="F38" s="14" t="n">
        <v>0</v>
      </c>
      <c r="H38" s="14" t="n">
        <f aca="false">ROUND(E38*F38,1)</f>
        <v>0</v>
      </c>
      <c r="J38" s="13" t="e">
        <f aca="false">K38*K$4</f>
        <v>#REF!</v>
      </c>
      <c r="K38" s="72" t="e">
        <f aca="false">#REF!</f>
        <v>#REF!</v>
      </c>
    </row>
    <row r="39" customFormat="false" ht="12.75" hidden="false" customHeight="false" outlineLevel="0" collapsed="false">
      <c r="A39" s="40" t="n">
        <v>220960161</v>
      </c>
      <c r="B39" s="17" t="s">
        <v>105</v>
      </c>
      <c r="C39" s="8"/>
      <c r="D39" s="36" t="s">
        <v>3</v>
      </c>
      <c r="E39" s="13"/>
      <c r="F39" s="14" t="n">
        <v>1776</v>
      </c>
      <c r="H39" s="14" t="n">
        <f aca="false">ROUND(E39*F39,1)</f>
        <v>0</v>
      </c>
      <c r="J39" s="13" t="e">
        <f aca="false">K39*K$4</f>
        <v>#REF!</v>
      </c>
      <c r="K39" s="72" t="e">
        <f aca="false">#REF!</f>
        <v>#REF!</v>
      </c>
    </row>
    <row r="40" customFormat="false" ht="12.75" hidden="false" customHeight="false" outlineLevel="0" collapsed="false">
      <c r="A40" s="40" t="n">
        <v>220960171</v>
      </c>
      <c r="B40" s="17" t="s">
        <v>106</v>
      </c>
      <c r="C40" s="8"/>
      <c r="D40" s="36" t="s">
        <v>3</v>
      </c>
      <c r="F40" s="14" t="n">
        <v>740</v>
      </c>
      <c r="H40" s="14" t="n">
        <f aca="false">ROUND(E40*F40,1)</f>
        <v>0</v>
      </c>
      <c r="J40" s="13" t="e">
        <f aca="false">K40*K$4</f>
        <v>#REF!</v>
      </c>
      <c r="K40" s="72" t="e">
        <f aca="false">#REF!</f>
        <v>#REF!</v>
      </c>
    </row>
    <row r="41" customFormat="false" ht="12.75" hidden="false" customHeight="false" outlineLevel="0" collapsed="false">
      <c r="A41" s="40" t="n">
        <v>220960172</v>
      </c>
      <c r="B41" s="17" t="s">
        <v>107</v>
      </c>
      <c r="C41" s="8"/>
      <c r="D41" s="36" t="s">
        <v>3</v>
      </c>
      <c r="F41" s="14" t="n">
        <v>0</v>
      </c>
      <c r="H41" s="14" t="n">
        <f aca="false">ROUND(E41*F41,1)</f>
        <v>0</v>
      </c>
      <c r="J41" s="13" t="e">
        <f aca="false">K41*K$4</f>
        <v>#REF!</v>
      </c>
      <c r="K41" s="72" t="e">
        <f aca="false">#REF!</f>
        <v>#REF!</v>
      </c>
    </row>
    <row r="42" customFormat="false" ht="12.75" hidden="false" customHeight="false" outlineLevel="0" collapsed="false">
      <c r="A42" s="40" t="n">
        <v>220960173</v>
      </c>
      <c r="B42" s="17" t="s">
        <v>108</v>
      </c>
      <c r="C42" s="8"/>
      <c r="D42" s="36" t="s">
        <v>3</v>
      </c>
      <c r="E42" s="13"/>
      <c r="F42" s="14" t="n">
        <v>756</v>
      </c>
      <c r="H42" s="14" t="n">
        <f aca="false">ROUND(E42*F42,1)</f>
        <v>0</v>
      </c>
      <c r="J42" s="13" t="e">
        <f aca="false">K42*K$4</f>
        <v>#REF!</v>
      </c>
      <c r="K42" s="72" t="e">
        <f aca="false">#REF!</f>
        <v>#REF!</v>
      </c>
    </row>
    <row r="43" customFormat="false" ht="12.75" hidden="false" customHeight="false" outlineLevel="0" collapsed="false">
      <c r="A43" s="40" t="n">
        <v>220960181</v>
      </c>
      <c r="B43" s="17" t="s">
        <v>109</v>
      </c>
      <c r="C43" s="8"/>
      <c r="D43" s="36" t="s">
        <v>3</v>
      </c>
      <c r="E43" s="13"/>
      <c r="F43" s="14" t="n">
        <v>14760</v>
      </c>
      <c r="H43" s="14" t="n">
        <f aca="false">ROUND(E43*F43,1)</f>
        <v>0</v>
      </c>
      <c r="J43" s="13" t="e">
        <f aca="false">K43*K$4</f>
        <v>#REF!</v>
      </c>
      <c r="K43" s="72" t="e">
        <f aca="false">#REF!</f>
        <v>#REF!</v>
      </c>
    </row>
    <row r="44" customFormat="false" ht="12.75" hidden="false" customHeight="false" outlineLevel="0" collapsed="false">
      <c r="A44" s="40" t="n">
        <v>220960181</v>
      </c>
      <c r="B44" s="17" t="s">
        <v>110</v>
      </c>
      <c r="C44" s="8"/>
      <c r="D44" s="36" t="s">
        <v>3</v>
      </c>
      <c r="E44" s="13"/>
      <c r="F44" s="14" t="n">
        <v>14760</v>
      </c>
      <c r="H44" s="14" t="n">
        <f aca="false">ROUND(E44*F44,1)</f>
        <v>0</v>
      </c>
      <c r="J44" s="13" t="e">
        <f aca="false">K44*K$4</f>
        <v>#REF!</v>
      </c>
      <c r="K44" s="72" t="e">
        <f aca="false">#REF!</f>
        <v>#REF!</v>
      </c>
    </row>
    <row r="45" customFormat="false" ht="12.75" hidden="false" customHeight="true" outlineLevel="0" collapsed="false">
      <c r="A45" s="40" t="n">
        <v>220960156</v>
      </c>
      <c r="B45" s="17" t="s">
        <v>111</v>
      </c>
      <c r="C45" s="8"/>
      <c r="D45" s="36" t="s">
        <v>3</v>
      </c>
      <c r="E45" s="13"/>
      <c r="F45" s="14" t="n">
        <v>456</v>
      </c>
      <c r="H45" s="14" t="n">
        <f aca="false">ROUND(E45*F45,1)</f>
        <v>0</v>
      </c>
      <c r="J45" s="13" t="e">
        <f aca="false">K45*K$4</f>
        <v>#REF!</v>
      </c>
      <c r="K45" s="72" t="e">
        <f aca="false">#REF!</f>
        <v>#REF!</v>
      </c>
    </row>
    <row r="46" customFormat="false" ht="12.75" hidden="false" customHeight="true" outlineLevel="0" collapsed="false">
      <c r="A46" s="40" t="n">
        <v>220960181</v>
      </c>
      <c r="B46" s="17" t="s">
        <v>112</v>
      </c>
      <c r="C46" s="8"/>
      <c r="D46" s="36" t="s">
        <v>3</v>
      </c>
      <c r="E46" s="13"/>
      <c r="F46" s="14" t="n">
        <v>14760</v>
      </c>
      <c r="H46" s="14" t="n">
        <f aca="false">ROUND(E46*F46,1)</f>
        <v>0</v>
      </c>
      <c r="J46" s="13" t="e">
        <f aca="false">K46*K$4</f>
        <v>#REF!</v>
      </c>
      <c r="K46" s="72" t="e">
        <f aca="false">#REF!</f>
        <v>#REF!</v>
      </c>
    </row>
    <row r="47" customFormat="false" ht="8.1" hidden="false" customHeight="true" outlineLevel="0" collapsed="false">
      <c r="A47" s="43" t="s">
        <v>34</v>
      </c>
    </row>
    <row r="48" customFormat="false" ht="8.1" hidden="false" customHeight="true" outlineLevel="0" collapsed="false"/>
    <row r="49" customFormat="false" ht="12.75" hidden="false" customHeight="false" outlineLevel="0" collapsed="false">
      <c r="B49" s="44" t="s">
        <v>113</v>
      </c>
      <c r="C49" s="8"/>
      <c r="H49" s="14" t="n">
        <f aca="false">SUM(H6:H47)</f>
        <v>0</v>
      </c>
    </row>
    <row r="52" customFormat="false" ht="14.25" hidden="false" customHeight="false" outlineLevel="0" collapsed="false">
      <c r="B52" s="7" t="s">
        <v>114</v>
      </c>
      <c r="C52" s="8"/>
      <c r="J52" s="42" t="n">
        <f aca="false">1*J$1</f>
        <v>1</v>
      </c>
    </row>
    <row r="55" customFormat="false" ht="12.75" hidden="false" customHeight="false" outlineLevel="0" collapsed="false">
      <c r="A55" s="40" t="n">
        <v>220060711</v>
      </c>
      <c r="B55" s="17" t="s">
        <v>115</v>
      </c>
      <c r="C55" s="8"/>
      <c r="D55" s="36" t="s">
        <v>39</v>
      </c>
      <c r="F55" s="14" t="n">
        <v>78</v>
      </c>
      <c r="H55" s="14" t="n">
        <f aca="false">ROUND(E55*F55,1)</f>
        <v>0</v>
      </c>
      <c r="J55" s="13" t="e">
        <f aca="false">K55*L$55</f>
        <v>#REF!</v>
      </c>
      <c r="K55" s="72" t="e">
        <f aca="false">#REF!</f>
        <v>#REF!</v>
      </c>
      <c r="L55" s="42" t="n">
        <v>0.6</v>
      </c>
    </row>
    <row r="56" customFormat="false" ht="12.75" hidden="false" customHeight="false" outlineLevel="0" collapsed="false">
      <c r="A56" s="40" t="n">
        <v>220060712</v>
      </c>
      <c r="B56" s="17" t="s">
        <v>116</v>
      </c>
      <c r="C56" s="8"/>
      <c r="D56" s="36" t="s">
        <v>39</v>
      </c>
      <c r="F56" s="14" t="n">
        <v>144</v>
      </c>
      <c r="H56" s="14" t="n">
        <f aca="false">ROUND(E56*F56,1)</f>
        <v>0</v>
      </c>
      <c r="J56" s="13" t="e">
        <f aca="false">K56*L$55</f>
        <v>#REF!</v>
      </c>
      <c r="K56" s="72" t="e">
        <f aca="false">#REF!</f>
        <v>#REF!</v>
      </c>
      <c r="L56" s="13"/>
    </row>
    <row r="57" customFormat="false" ht="12.75" hidden="false" customHeight="false" outlineLevel="0" collapsed="false">
      <c r="A57" s="40" t="n">
        <v>220061531</v>
      </c>
      <c r="B57" s="17" t="s">
        <v>117</v>
      </c>
      <c r="C57" s="8"/>
      <c r="D57" s="36" t="s">
        <v>39</v>
      </c>
      <c r="E57" s="13"/>
      <c r="F57" s="14" t="n">
        <v>16</v>
      </c>
      <c r="H57" s="14" t="n">
        <f aca="false">ROUND(E57*F57,1)</f>
        <v>0</v>
      </c>
      <c r="J57" s="13" t="e">
        <f aca="false">K57*L$55</f>
        <v>#REF!</v>
      </c>
      <c r="K57" s="72" t="e">
        <f aca="false">#REF!</f>
        <v>#REF!</v>
      </c>
      <c r="L57" s="13"/>
    </row>
    <row r="58" customFormat="false" ht="12.75" hidden="false" customHeight="false" outlineLevel="0" collapsed="false">
      <c r="A58" s="40" t="n">
        <v>220061531</v>
      </c>
      <c r="B58" s="17" t="s">
        <v>118</v>
      </c>
      <c r="C58" s="8"/>
      <c r="D58" s="36" t="s">
        <v>39</v>
      </c>
      <c r="E58" s="13"/>
      <c r="F58" s="14" t="n">
        <v>16</v>
      </c>
      <c r="H58" s="14" t="n">
        <f aca="false">ROUND(E58*F58,1)</f>
        <v>0</v>
      </c>
      <c r="J58" s="13" t="e">
        <f aca="false">K58*L$55</f>
        <v>#REF!</v>
      </c>
      <c r="K58" s="72" t="e">
        <f aca="false">#REF!</f>
        <v>#REF!</v>
      </c>
      <c r="L58" s="13"/>
    </row>
    <row r="59" customFormat="false" ht="12.75" hidden="false" customHeight="false" outlineLevel="0" collapsed="false">
      <c r="A59" s="40" t="n">
        <v>220061521</v>
      </c>
      <c r="B59" s="17" t="s">
        <v>119</v>
      </c>
      <c r="C59" s="8"/>
      <c r="D59" s="36" t="s">
        <v>39</v>
      </c>
      <c r="F59" s="14" t="n">
        <v>32.5</v>
      </c>
      <c r="H59" s="14" t="n">
        <f aca="false">ROUND(E59*F59,1)</f>
        <v>0</v>
      </c>
      <c r="J59" s="13" t="e">
        <f aca="false">K59*L$55</f>
        <v>#REF!</v>
      </c>
      <c r="K59" s="72" t="e">
        <f aca="false">#REF!</f>
        <v>#REF!</v>
      </c>
      <c r="L59" s="13"/>
    </row>
    <row r="60" customFormat="false" ht="12.75" hidden="false" customHeight="false" outlineLevel="0" collapsed="false">
      <c r="A60" s="40" t="n">
        <v>220061522</v>
      </c>
      <c r="B60" s="17" t="s">
        <v>120</v>
      </c>
      <c r="C60" s="8"/>
      <c r="D60" s="36" t="s">
        <v>39</v>
      </c>
      <c r="F60" s="14" t="n">
        <v>38.9</v>
      </c>
      <c r="H60" s="14" t="n">
        <f aca="false">ROUND(E60*F60,1)</f>
        <v>0</v>
      </c>
      <c r="J60" s="13" t="e">
        <f aca="false">K60*L$55</f>
        <v>#REF!</v>
      </c>
      <c r="K60" s="72" t="e">
        <f aca="false">#REF!</f>
        <v>#REF!</v>
      </c>
      <c r="L60" s="13"/>
    </row>
    <row r="61" customFormat="false" ht="12.75" hidden="false" customHeight="false" outlineLevel="0" collapsed="false">
      <c r="A61" s="40" t="n">
        <v>220061574</v>
      </c>
      <c r="B61" s="17" t="s">
        <v>121</v>
      </c>
      <c r="C61" s="8"/>
      <c r="D61" s="36" t="s">
        <v>39</v>
      </c>
      <c r="F61" s="14" t="n">
        <v>12.2</v>
      </c>
      <c r="H61" s="14" t="n">
        <f aca="false">ROUND(E61*F61,1)</f>
        <v>0</v>
      </c>
      <c r="J61" s="13" t="e">
        <f aca="false">K61*L$55</f>
        <v>#REF!</v>
      </c>
      <c r="K61" s="72" t="e">
        <f aca="false">#REF!</f>
        <v>#REF!</v>
      </c>
      <c r="L61" s="13"/>
    </row>
    <row r="62" customFormat="false" ht="12.75" hidden="false" customHeight="false" outlineLevel="0" collapsed="false">
      <c r="A62" s="40" t="n">
        <v>220061575</v>
      </c>
      <c r="B62" s="17" t="s">
        <v>122</v>
      </c>
      <c r="C62" s="8"/>
      <c r="D62" s="36" t="s">
        <v>39</v>
      </c>
      <c r="F62" s="14" t="n">
        <v>12.9</v>
      </c>
      <c r="H62" s="14" t="n">
        <f aca="false">ROUND(E62*F62,1)</f>
        <v>0</v>
      </c>
      <c r="J62" s="13" t="e">
        <f aca="false">K62*L$55</f>
        <v>#REF!</v>
      </c>
      <c r="K62" s="72" t="e">
        <f aca="false">#REF!</f>
        <v>#REF!</v>
      </c>
      <c r="L62" s="13"/>
    </row>
    <row r="63" customFormat="false" ht="12.75" hidden="false" customHeight="false" outlineLevel="0" collapsed="false">
      <c r="A63" s="40" t="n">
        <v>220061577</v>
      </c>
      <c r="B63" s="17" t="s">
        <v>123</v>
      </c>
      <c r="C63" s="8"/>
      <c r="D63" s="36" t="s">
        <v>39</v>
      </c>
      <c r="F63" s="14" t="n">
        <v>13.6</v>
      </c>
      <c r="H63" s="14" t="n">
        <f aca="false">ROUND(E63*F63,1)</f>
        <v>0</v>
      </c>
      <c r="J63" s="13" t="e">
        <f aca="false">K63*L$55</f>
        <v>#REF!</v>
      </c>
      <c r="K63" s="72" t="e">
        <f aca="false">#REF!</f>
        <v>#REF!</v>
      </c>
      <c r="L63" s="13"/>
    </row>
    <row r="64" customFormat="false" ht="12.75" hidden="false" customHeight="false" outlineLevel="0" collapsed="false">
      <c r="A64" s="40" t="n">
        <v>220061580</v>
      </c>
      <c r="B64" s="17" t="s">
        <v>124</v>
      </c>
      <c r="C64" s="8"/>
      <c r="D64" s="36" t="s">
        <v>39</v>
      </c>
      <c r="E64" s="13"/>
      <c r="F64" s="14" t="n">
        <v>16.5</v>
      </c>
      <c r="H64" s="14" t="n">
        <f aca="false">ROUND(E64*F64,1)</f>
        <v>0</v>
      </c>
      <c r="J64" s="13" t="e">
        <f aca="false">K64*L$55</f>
        <v>#REF!</v>
      </c>
      <c r="K64" s="72" t="e">
        <f aca="false">#REF!</f>
        <v>#REF!</v>
      </c>
      <c r="L64" s="13"/>
    </row>
    <row r="65" customFormat="false" ht="12.75" hidden="false" customHeight="false" outlineLevel="0" collapsed="false">
      <c r="A65" s="40" t="n">
        <v>220061581</v>
      </c>
      <c r="B65" s="17" t="s">
        <v>125</v>
      </c>
      <c r="C65" s="8"/>
      <c r="D65" s="36" t="s">
        <v>39</v>
      </c>
      <c r="E65" s="13"/>
      <c r="F65" s="14" t="n">
        <v>17.9</v>
      </c>
      <c r="H65" s="14" t="n">
        <f aca="false">ROUND(E65*F65,1)</f>
        <v>0</v>
      </c>
      <c r="J65" s="13" t="e">
        <f aca="false">K65*L$55</f>
        <v>#REF!</v>
      </c>
      <c r="K65" s="72" t="e">
        <f aca="false">#REF!</f>
        <v>#REF!</v>
      </c>
      <c r="L65" s="13"/>
    </row>
    <row r="66" customFormat="false" ht="12.75" hidden="false" customHeight="false" outlineLevel="0" collapsed="false">
      <c r="A66" s="40" t="n">
        <v>220061583</v>
      </c>
      <c r="B66" s="17" t="s">
        <v>126</v>
      </c>
      <c r="C66" s="8"/>
      <c r="D66" s="36" t="s">
        <v>39</v>
      </c>
      <c r="E66" s="13"/>
      <c r="F66" s="14" t="n">
        <v>20.8</v>
      </c>
      <c r="H66" s="14" t="n">
        <f aca="false">ROUND(E66*F66,1)</f>
        <v>0</v>
      </c>
      <c r="J66" s="13" t="e">
        <f aca="false">K66*L$55</f>
        <v>#REF!</v>
      </c>
      <c r="K66" s="72" t="e">
        <f aca="false">#REF!</f>
        <v>#REF!</v>
      </c>
      <c r="L66" s="13"/>
      <c r="M66" s="5" t="n">
        <f aca="false">SUM(E61:E66)</f>
        <v>0</v>
      </c>
    </row>
    <row r="67" customFormat="false" ht="12.75" hidden="false" customHeight="false" outlineLevel="0" collapsed="false">
      <c r="A67" s="40" t="n">
        <v>220061551</v>
      </c>
      <c r="B67" s="17" t="s">
        <v>127</v>
      </c>
      <c r="C67" s="8"/>
      <c r="D67" s="36" t="s">
        <v>39</v>
      </c>
      <c r="E67" s="13"/>
      <c r="F67" s="14" t="n">
        <v>50.2</v>
      </c>
      <c r="H67" s="14" t="n">
        <f aca="false">ROUND(E67*F67,1)</f>
        <v>0</v>
      </c>
      <c r="J67" s="13" t="e">
        <f aca="false">K67*L$55</f>
        <v>#REF!</v>
      </c>
      <c r="K67" s="72" t="e">
        <f aca="false">#REF!</f>
        <v>#REF!</v>
      </c>
      <c r="L67" s="13"/>
    </row>
    <row r="68" customFormat="false" ht="12.75" hidden="false" customHeight="false" outlineLevel="0" collapsed="false">
      <c r="A68" s="40" t="n">
        <v>220061552</v>
      </c>
      <c r="B68" s="17" t="s">
        <v>128</v>
      </c>
      <c r="C68" s="8"/>
      <c r="D68" s="36" t="s">
        <v>39</v>
      </c>
      <c r="E68" s="13"/>
      <c r="F68" s="14" t="n">
        <v>50.9</v>
      </c>
      <c r="H68" s="14" t="n">
        <f aca="false">ROUND(E68*F68,1)</f>
        <v>0</v>
      </c>
      <c r="J68" s="13" t="e">
        <f aca="false">K68*L$55</f>
        <v>#REF!</v>
      </c>
      <c r="K68" s="72" t="e">
        <f aca="false">#REF!</f>
        <v>#REF!</v>
      </c>
      <c r="L68" s="13"/>
    </row>
    <row r="69" customFormat="false" ht="12.75" hidden="false" customHeight="false" outlineLevel="0" collapsed="false">
      <c r="A69" s="40" t="n">
        <v>220061552</v>
      </c>
      <c r="B69" s="17" t="s">
        <v>129</v>
      </c>
      <c r="C69" s="8"/>
      <c r="D69" s="36" t="s">
        <v>39</v>
      </c>
      <c r="F69" s="14" t="n">
        <v>50.9</v>
      </c>
      <c r="H69" s="14" t="n">
        <f aca="false">ROUND(E69*F69,1)</f>
        <v>0</v>
      </c>
      <c r="J69" s="13" t="e">
        <f aca="false">K69*L$55</f>
        <v>#REF!</v>
      </c>
      <c r="K69" s="72" t="e">
        <f aca="false">#REF!</f>
        <v>#REF!</v>
      </c>
      <c r="L69" s="13"/>
    </row>
    <row r="70" customFormat="false" ht="12.75" hidden="false" customHeight="false" outlineLevel="0" collapsed="false">
      <c r="A70" s="40" t="n">
        <v>220061553</v>
      </c>
      <c r="B70" s="17" t="s">
        <v>130</v>
      </c>
      <c r="C70" s="8"/>
      <c r="D70" s="36" t="s">
        <v>39</v>
      </c>
      <c r="E70" s="13"/>
      <c r="F70" s="14" t="n">
        <v>53.8</v>
      </c>
      <c r="H70" s="14" t="n">
        <f aca="false">ROUND(E70*F70,1)</f>
        <v>0</v>
      </c>
      <c r="J70" s="13" t="e">
        <f aca="false">K70*L$55</f>
        <v>#REF!</v>
      </c>
      <c r="K70" s="72" t="e">
        <f aca="false">#REF!</f>
        <v>#REF!</v>
      </c>
      <c r="L70" s="13"/>
    </row>
    <row r="71" customFormat="false" ht="12.75" hidden="false" customHeight="false" outlineLevel="0" collapsed="false">
      <c r="A71" s="40" t="n">
        <v>220061554</v>
      </c>
      <c r="B71" s="17" t="s">
        <v>131</v>
      </c>
      <c r="C71" s="8"/>
      <c r="D71" s="36" t="s">
        <v>39</v>
      </c>
      <c r="E71" s="13"/>
      <c r="F71" s="14" t="n">
        <v>54.5</v>
      </c>
      <c r="H71" s="14" t="n">
        <f aca="false">ROUND(E71*F71,1)</f>
        <v>0</v>
      </c>
      <c r="J71" s="13" t="e">
        <f aca="false">K71*L$55</f>
        <v>#REF!</v>
      </c>
      <c r="K71" s="72" t="e">
        <f aca="false">#REF!</f>
        <v>#REF!</v>
      </c>
      <c r="L71" s="13"/>
    </row>
    <row r="72" customFormat="false" ht="12.75" hidden="false" customHeight="false" outlineLevel="0" collapsed="false">
      <c r="A72" s="40" t="n">
        <v>220061555</v>
      </c>
      <c r="B72" s="17" t="s">
        <v>132</v>
      </c>
      <c r="C72" s="8"/>
      <c r="D72" s="36" t="s">
        <v>39</v>
      </c>
      <c r="E72" s="13"/>
      <c r="F72" s="14" t="n">
        <v>55.2</v>
      </c>
      <c r="H72" s="14" t="n">
        <f aca="false">ROUND(E72*F72,1)</f>
        <v>0</v>
      </c>
      <c r="J72" s="13" t="e">
        <f aca="false">K72*L$55</f>
        <v>#REF!</v>
      </c>
      <c r="K72" s="72" t="e">
        <f aca="false">#REF!</f>
        <v>#REF!</v>
      </c>
      <c r="L72" s="13"/>
      <c r="M72" s="5" t="n">
        <f aca="false">SUM(E67:E72)</f>
        <v>0</v>
      </c>
    </row>
    <row r="73" customFormat="false" ht="12.75" hidden="false" customHeight="false" outlineLevel="0" collapsed="false">
      <c r="A73" s="40" t="n">
        <v>220061701</v>
      </c>
      <c r="B73" s="17" t="s">
        <v>133</v>
      </c>
      <c r="C73" s="8"/>
      <c r="D73" s="36" t="s">
        <v>39</v>
      </c>
      <c r="E73" s="13"/>
      <c r="F73" s="14" t="n">
        <v>31.7</v>
      </c>
      <c r="H73" s="14" t="n">
        <f aca="false">ROUND(E73*F73,1)</f>
        <v>0</v>
      </c>
      <c r="J73" s="13" t="e">
        <f aca="false">K73*L$55</f>
        <v>#REF!</v>
      </c>
      <c r="K73" s="72" t="e">
        <f aca="false">#REF!</f>
        <v>#REF!</v>
      </c>
      <c r="L73" s="13"/>
    </row>
    <row r="74" customFormat="false" ht="12.75" hidden="false" customHeight="false" outlineLevel="0" collapsed="false">
      <c r="A74" s="40" t="n">
        <v>220070133</v>
      </c>
      <c r="B74" s="17" t="s">
        <v>134</v>
      </c>
      <c r="C74" s="8"/>
      <c r="D74" s="36" t="s">
        <v>3</v>
      </c>
      <c r="F74" s="14" t="n">
        <v>0</v>
      </c>
      <c r="H74" s="14" t="n">
        <f aca="false">ROUND(E74*F74,1)</f>
        <v>0</v>
      </c>
      <c r="J74" s="13" t="e">
        <f aca="false">K74*L$74</f>
        <v>#REF!</v>
      </c>
      <c r="K74" s="72" t="e">
        <f aca="false">#REF!</f>
        <v>#REF!</v>
      </c>
      <c r="L74" s="42" t="n">
        <v>0.6</v>
      </c>
    </row>
    <row r="75" customFormat="false" ht="12.75" hidden="false" customHeight="false" outlineLevel="0" collapsed="false">
      <c r="A75" s="40" t="n">
        <v>220070134</v>
      </c>
      <c r="B75" s="17" t="s">
        <v>135</v>
      </c>
      <c r="C75" s="8"/>
      <c r="D75" s="36" t="s">
        <v>3</v>
      </c>
      <c r="F75" s="14" t="n">
        <v>0</v>
      </c>
      <c r="H75" s="14" t="n">
        <f aca="false">ROUND(E75*F75,1)</f>
        <v>0</v>
      </c>
      <c r="J75" s="13" t="e">
        <f aca="false">K75*L$74</f>
        <v>#REF!</v>
      </c>
      <c r="K75" s="72" t="e">
        <f aca="false">#REF!</f>
        <v>#REF!</v>
      </c>
      <c r="L75" s="13"/>
    </row>
    <row r="76" customFormat="false" ht="12.75" hidden="false" customHeight="false" outlineLevel="0" collapsed="false">
      <c r="A76" s="40" t="n">
        <v>220070136</v>
      </c>
      <c r="B76" s="17" t="s">
        <v>136</v>
      </c>
      <c r="C76" s="8"/>
      <c r="D76" s="36" t="s">
        <v>3</v>
      </c>
      <c r="F76" s="14" t="n">
        <v>0</v>
      </c>
      <c r="H76" s="14" t="n">
        <f aca="false">ROUND(E76*F76,1)</f>
        <v>0</v>
      </c>
      <c r="J76" s="13" t="e">
        <f aca="false">K76*L$74</f>
        <v>#REF!</v>
      </c>
      <c r="K76" s="72" t="e">
        <f aca="false">#REF!</f>
        <v>#REF!</v>
      </c>
      <c r="L76" s="13"/>
    </row>
    <row r="77" customFormat="false" ht="12.75" hidden="false" customHeight="false" outlineLevel="0" collapsed="false">
      <c r="A77" s="40" t="n">
        <v>220070137</v>
      </c>
      <c r="B77" s="17" t="s">
        <v>137</v>
      </c>
      <c r="C77" s="8"/>
      <c r="D77" s="36" t="s">
        <v>3</v>
      </c>
      <c r="F77" s="14" t="n">
        <v>0</v>
      </c>
      <c r="H77" s="14" t="n">
        <f aca="false">ROUND(E77*F77,1)</f>
        <v>0</v>
      </c>
      <c r="J77" s="13" t="e">
        <f aca="false">K77*L$74</f>
        <v>#REF!</v>
      </c>
      <c r="K77" s="72" t="e">
        <f aca="false">#REF!</f>
        <v>#REF!</v>
      </c>
      <c r="L77" s="13"/>
    </row>
    <row r="78" customFormat="false" ht="12.75" hidden="false" customHeight="false" outlineLevel="0" collapsed="false">
      <c r="A78" s="40" t="n">
        <v>220080033</v>
      </c>
      <c r="B78" s="17" t="s">
        <v>138</v>
      </c>
      <c r="C78" s="8"/>
      <c r="D78" s="36" t="s">
        <v>3</v>
      </c>
      <c r="F78" s="14" t="n">
        <v>4123</v>
      </c>
      <c r="H78" s="14" t="n">
        <f aca="false">ROUND(E78*F78,1)</f>
        <v>0</v>
      </c>
      <c r="J78" s="13" t="e">
        <f aca="false">K78*L$78</f>
        <v>#REF!</v>
      </c>
      <c r="K78" s="72" t="e">
        <f aca="false">#REF!</f>
        <v>#REF!</v>
      </c>
      <c r="L78" s="42" t="n">
        <v>0.7</v>
      </c>
    </row>
    <row r="79" customFormat="false" ht="12.75" hidden="false" customHeight="false" outlineLevel="0" collapsed="false">
      <c r="A79" s="40" t="n">
        <v>220080034</v>
      </c>
      <c r="B79" s="17" t="s">
        <v>139</v>
      </c>
      <c r="C79" s="8"/>
      <c r="D79" s="36" t="s">
        <v>3</v>
      </c>
      <c r="F79" s="14" t="n">
        <v>3073</v>
      </c>
      <c r="H79" s="14" t="n">
        <f aca="false">ROUND(E79*F79,1)</f>
        <v>0</v>
      </c>
      <c r="J79" s="13" t="e">
        <f aca="false">K79*L$78</f>
        <v>#REF!</v>
      </c>
      <c r="K79" s="72" t="e">
        <f aca="false">#REF!</f>
        <v>#REF!</v>
      </c>
      <c r="M79" s="13"/>
    </row>
    <row r="80" customFormat="false" ht="12" hidden="false" customHeight="true" outlineLevel="0" collapsed="false">
      <c r="A80" s="40" t="n">
        <v>220080034</v>
      </c>
      <c r="B80" s="17" t="s">
        <v>140</v>
      </c>
      <c r="C80" s="8"/>
      <c r="D80" s="36" t="s">
        <v>3</v>
      </c>
      <c r="F80" s="14" t="n">
        <v>5040</v>
      </c>
      <c r="H80" s="14" t="n">
        <f aca="false">ROUND(E80*F80,1)</f>
        <v>0</v>
      </c>
      <c r="J80" s="13" t="e">
        <f aca="false">K80*L$78</f>
        <v>#REF!</v>
      </c>
      <c r="K80" s="72" t="e">
        <f aca="false">#REF!</f>
        <v>#REF!</v>
      </c>
      <c r="M80" s="13"/>
    </row>
    <row r="81" customFormat="false" ht="12.75" hidden="false" customHeight="false" outlineLevel="0" collapsed="false">
      <c r="A81" s="40" t="n">
        <v>220080035</v>
      </c>
      <c r="B81" s="17" t="s">
        <v>141</v>
      </c>
      <c r="C81" s="8"/>
      <c r="D81" s="36" t="s">
        <v>3</v>
      </c>
      <c r="F81" s="14" t="n">
        <v>6125</v>
      </c>
      <c r="H81" s="14" t="n">
        <f aca="false">ROUND(E81*F81,1)</f>
        <v>0</v>
      </c>
      <c r="J81" s="13" t="e">
        <f aca="false">K81*L$78</f>
        <v>#REF!</v>
      </c>
      <c r="K81" s="72" t="e">
        <f aca="false">#REF!</f>
        <v>#REF!</v>
      </c>
      <c r="M81" s="13"/>
    </row>
    <row r="82" customFormat="false" ht="12.75" hidden="false" customHeight="false" outlineLevel="0" collapsed="false">
      <c r="A82" s="40" t="n">
        <v>220080037</v>
      </c>
      <c r="B82" s="17" t="s">
        <v>142</v>
      </c>
      <c r="C82" s="8"/>
      <c r="D82" s="36" t="s">
        <v>3</v>
      </c>
      <c r="F82" s="14" t="n">
        <v>9030</v>
      </c>
      <c r="H82" s="14" t="n">
        <f aca="false">ROUND(E82*F82,1)</f>
        <v>0</v>
      </c>
      <c r="J82" s="13" t="e">
        <f aca="false">K82*L$78</f>
        <v>#REF!</v>
      </c>
      <c r="K82" s="72" t="e">
        <f aca="false">#REF!</f>
        <v>#REF!</v>
      </c>
      <c r="M82" s="13"/>
    </row>
    <row r="83" customFormat="false" ht="12.75" hidden="false" customHeight="false" outlineLevel="0" collapsed="false">
      <c r="A83" s="40" t="n">
        <v>220080038</v>
      </c>
      <c r="B83" s="17" t="s">
        <v>143</v>
      </c>
      <c r="C83" s="8"/>
      <c r="D83" s="36" t="s">
        <v>3</v>
      </c>
      <c r="F83" s="14" t="n">
        <v>11900</v>
      </c>
      <c r="H83" s="14" t="n">
        <f aca="false">ROUND(E83*F83,1)</f>
        <v>0</v>
      </c>
      <c r="J83" s="13" t="e">
        <f aca="false">K83*L$78</f>
        <v>#REF!</v>
      </c>
      <c r="K83" s="72" t="e">
        <f aca="false">#REF!</f>
        <v>#REF!</v>
      </c>
      <c r="M83" s="13"/>
    </row>
    <row r="84" customFormat="false" ht="12.75" hidden="false" customHeight="false" outlineLevel="0" collapsed="false">
      <c r="A84" s="40" t="n">
        <v>220080039</v>
      </c>
      <c r="B84" s="17" t="s">
        <v>144</v>
      </c>
      <c r="C84" s="8"/>
      <c r="D84" s="36" t="s">
        <v>3</v>
      </c>
      <c r="F84" s="14" t="n">
        <v>14840</v>
      </c>
      <c r="H84" s="14" t="n">
        <f aca="false">ROUND(E84*F84,1)</f>
        <v>0</v>
      </c>
      <c r="J84" s="13" t="e">
        <f aca="false">K84*L$78</f>
        <v>#REF!</v>
      </c>
      <c r="K84" s="72" t="e">
        <f aca="false">#REF!</f>
        <v>#REF!</v>
      </c>
      <c r="M84" s="13"/>
    </row>
    <row r="85" customFormat="false" ht="12.75" hidden="false" customHeight="false" outlineLevel="0" collapsed="false">
      <c r="A85" s="40" t="n">
        <v>220080040</v>
      </c>
      <c r="B85" s="17" t="s">
        <v>145</v>
      </c>
      <c r="C85" s="8"/>
      <c r="D85" s="36" t="s">
        <v>3</v>
      </c>
      <c r="F85" s="14" t="n">
        <v>20790</v>
      </c>
      <c r="H85" s="14" t="n">
        <f aca="false">ROUND(E85*F85,1)</f>
        <v>0</v>
      </c>
      <c r="J85" s="13" t="e">
        <f aca="false">K85*L$78</f>
        <v>#REF!</v>
      </c>
      <c r="K85" s="72" t="e">
        <f aca="false">#REF!</f>
        <v>#REF!</v>
      </c>
      <c r="M85" s="13"/>
    </row>
    <row r="86" customFormat="false" ht="12.75" hidden="false" customHeight="false" outlineLevel="0" collapsed="false">
      <c r="A86" s="40" t="n">
        <v>220080041</v>
      </c>
      <c r="B86" s="17" t="s">
        <v>146</v>
      </c>
      <c r="C86" s="8"/>
      <c r="D86" s="36" t="s">
        <v>3</v>
      </c>
      <c r="F86" s="14" t="n">
        <v>25760</v>
      </c>
      <c r="H86" s="14" t="n">
        <f aca="false">ROUND(E86*F86,1)</f>
        <v>0</v>
      </c>
      <c r="J86" s="13" t="e">
        <f aca="false">K86*L$78</f>
        <v>#REF!</v>
      </c>
      <c r="K86" s="72" t="e">
        <f aca="false">#REF!</f>
        <v>#REF!</v>
      </c>
      <c r="M86" s="13"/>
    </row>
    <row r="87" customFormat="false" ht="12.75" hidden="false" customHeight="false" outlineLevel="0" collapsed="false">
      <c r="A87" s="40" t="n">
        <v>220080037</v>
      </c>
      <c r="B87" s="17" t="s">
        <v>147</v>
      </c>
      <c r="C87" s="8"/>
      <c r="D87" s="36" t="s">
        <v>3</v>
      </c>
      <c r="F87" s="14" t="n">
        <v>9030</v>
      </c>
      <c r="H87" s="14" t="n">
        <f aca="false">ROUND(E87*F87,1)</f>
        <v>0</v>
      </c>
      <c r="J87" s="13" t="e">
        <f aca="false">K87*L$78</f>
        <v>#REF!</v>
      </c>
      <c r="K87" s="72" t="e">
        <f aca="false">#REF!</f>
        <v>#REF!</v>
      </c>
      <c r="L87" s="13"/>
    </row>
    <row r="88" customFormat="false" ht="12.75" hidden="false" customHeight="false" outlineLevel="0" collapsed="false">
      <c r="A88" s="40" t="n">
        <v>220080038</v>
      </c>
      <c r="B88" s="17" t="s">
        <v>148</v>
      </c>
      <c r="C88" s="8"/>
      <c r="D88" s="36" t="s">
        <v>3</v>
      </c>
      <c r="F88" s="14" t="n">
        <v>11900</v>
      </c>
      <c r="H88" s="14" t="n">
        <f aca="false">ROUND(E88*F88,1)</f>
        <v>0</v>
      </c>
      <c r="J88" s="13" t="e">
        <f aca="false">K88*L$78</f>
        <v>#REF!</v>
      </c>
      <c r="K88" s="72" t="e">
        <f aca="false">#REF!</f>
        <v>#REF!</v>
      </c>
      <c r="L88" s="13"/>
    </row>
    <row r="89" customFormat="false" ht="12.75" hidden="false" customHeight="false" outlineLevel="0" collapsed="false">
      <c r="A89" s="40" t="n">
        <v>220080802</v>
      </c>
      <c r="B89" s="17" t="s">
        <v>149</v>
      </c>
      <c r="C89" s="8"/>
      <c r="D89" s="36" t="s">
        <v>3</v>
      </c>
      <c r="E89" s="13"/>
      <c r="F89" s="14" t="n">
        <v>0</v>
      </c>
      <c r="H89" s="14" t="n">
        <f aca="false">ROUND(E89*F89,1)</f>
        <v>0</v>
      </c>
      <c r="J89" s="13" t="e">
        <f aca="false">K89*L$78</f>
        <v>#REF!</v>
      </c>
      <c r="K89" s="72" t="e">
        <f aca="false">#REF!</f>
        <v>#REF!</v>
      </c>
      <c r="L89" s="13"/>
    </row>
    <row r="90" customFormat="false" ht="12.75" hidden="false" customHeight="false" outlineLevel="0" collapsed="false">
      <c r="A90" s="40" t="n">
        <v>220110023</v>
      </c>
      <c r="B90" s="17" t="s">
        <v>150</v>
      </c>
      <c r="C90" s="8"/>
      <c r="D90" s="36" t="s">
        <v>3</v>
      </c>
      <c r="F90" s="14" t="n">
        <v>2344</v>
      </c>
      <c r="H90" s="14" t="n">
        <f aca="false">ROUND(E90*F90,1)</f>
        <v>0</v>
      </c>
      <c r="J90" s="13" t="e">
        <f aca="false">K90*L$90</f>
        <v>#REF!</v>
      </c>
      <c r="K90" s="72" t="e">
        <f aca="false">#REF!</f>
        <v>#REF!</v>
      </c>
      <c r="L90" s="42" t="n">
        <v>0.4</v>
      </c>
    </row>
    <row r="91" customFormat="false" ht="12.75" hidden="false" customHeight="false" outlineLevel="0" collapsed="false">
      <c r="A91" s="40" t="n">
        <v>220110024</v>
      </c>
      <c r="B91" s="17" t="s">
        <v>151</v>
      </c>
      <c r="C91" s="8"/>
      <c r="D91" s="36" t="s">
        <v>3</v>
      </c>
      <c r="E91" s="13"/>
      <c r="F91" s="14" t="n">
        <v>4000</v>
      </c>
      <c r="H91" s="14" t="n">
        <f aca="false">ROUND(E91*F91,1)</f>
        <v>0</v>
      </c>
      <c r="J91" s="13" t="e">
        <f aca="false">K91*L$90</f>
        <v>#REF!</v>
      </c>
      <c r="K91" s="72" t="e">
        <f aca="false">#REF!</f>
        <v>#REF!</v>
      </c>
      <c r="L91" s="13"/>
    </row>
    <row r="92" customFormat="false" ht="12.75" hidden="false" customHeight="false" outlineLevel="0" collapsed="false">
      <c r="A92" s="40" t="n">
        <v>220110025</v>
      </c>
      <c r="B92" s="17" t="s">
        <v>152</v>
      </c>
      <c r="C92" s="8"/>
      <c r="D92" s="36" t="s">
        <v>3</v>
      </c>
      <c r="F92" s="14" t="n">
        <v>5200</v>
      </c>
      <c r="H92" s="14" t="n">
        <f aca="false">ROUND(E92*F92,1)</f>
        <v>0</v>
      </c>
      <c r="J92" s="13" t="e">
        <f aca="false">K92*L$90</f>
        <v>#REF!</v>
      </c>
      <c r="K92" s="72" t="e">
        <f aca="false">#REF!</f>
        <v>#REF!</v>
      </c>
      <c r="L92" s="13"/>
    </row>
    <row r="93" customFormat="false" ht="12.75" hidden="false" customHeight="false" outlineLevel="0" collapsed="false">
      <c r="A93" s="40" t="n">
        <v>220110026</v>
      </c>
      <c r="B93" s="17" t="s">
        <v>153</v>
      </c>
      <c r="C93" s="8"/>
      <c r="D93" s="36" t="s">
        <v>3</v>
      </c>
      <c r="E93" s="13"/>
      <c r="F93" s="14" t="n">
        <v>37.5</v>
      </c>
      <c r="H93" s="14" t="n">
        <f aca="false">ROUND(E93*F93,1)</f>
        <v>0</v>
      </c>
      <c r="J93" s="13" t="e">
        <f aca="false">K93*L$90</f>
        <v>#REF!</v>
      </c>
      <c r="K93" s="72" t="e">
        <f aca="false">#REF!</f>
        <v>#REF!</v>
      </c>
      <c r="L93" s="13"/>
    </row>
    <row r="94" customFormat="false" ht="12.75" hidden="false" customHeight="false" outlineLevel="0" collapsed="false">
      <c r="A94" s="40" t="n">
        <v>220110083</v>
      </c>
      <c r="B94" s="17" t="s">
        <v>154</v>
      </c>
      <c r="C94" s="8"/>
      <c r="D94" s="36" t="s">
        <v>3</v>
      </c>
      <c r="E94" s="13"/>
      <c r="F94" s="14" t="n">
        <v>99.6</v>
      </c>
      <c r="H94" s="14" t="n">
        <f aca="false">ROUND(E94*F94,1)</f>
        <v>0</v>
      </c>
      <c r="J94" s="13" t="e">
        <f aca="false">K94*L$90</f>
        <v>#REF!</v>
      </c>
      <c r="K94" s="72" t="e">
        <f aca="false">#REF!</f>
        <v>#REF!</v>
      </c>
      <c r="L94" s="13"/>
    </row>
    <row r="95" customFormat="false" ht="12.75" hidden="false" customHeight="false" outlineLevel="0" collapsed="false">
      <c r="A95" s="40" t="n">
        <v>220110084</v>
      </c>
      <c r="B95" s="17" t="s">
        <v>155</v>
      </c>
      <c r="C95" s="8"/>
      <c r="D95" s="36" t="s">
        <v>3</v>
      </c>
      <c r="E95" s="13"/>
      <c r="F95" s="14" t="n">
        <v>103.6</v>
      </c>
      <c r="H95" s="14" t="n">
        <f aca="false">ROUND(E95*F95,1)</f>
        <v>0</v>
      </c>
      <c r="J95" s="13" t="e">
        <f aca="false">K95*L$90</f>
        <v>#REF!</v>
      </c>
      <c r="K95" s="72" t="e">
        <f aca="false">#REF!</f>
        <v>#REF!</v>
      </c>
      <c r="L95" s="13"/>
    </row>
    <row r="96" customFormat="false" ht="12.75" hidden="false" customHeight="false" outlineLevel="0" collapsed="false">
      <c r="A96" s="40" t="n">
        <v>220110085</v>
      </c>
      <c r="B96" s="17" t="s">
        <v>156</v>
      </c>
      <c r="C96" s="8"/>
      <c r="D96" s="36" t="s">
        <v>3</v>
      </c>
      <c r="E96" s="13"/>
      <c r="F96" s="14" t="n">
        <v>103.6</v>
      </c>
      <c r="H96" s="14" t="n">
        <f aca="false">ROUND(E96*F96,1)</f>
        <v>0</v>
      </c>
      <c r="J96" s="13" t="e">
        <f aca="false">K96*L$90</f>
        <v>#REF!</v>
      </c>
      <c r="K96" s="72" t="e">
        <f aca="false">#REF!</f>
        <v>#REF!</v>
      </c>
      <c r="L96" s="13"/>
    </row>
    <row r="97" customFormat="false" ht="12.75" hidden="false" customHeight="false" outlineLevel="0" collapsed="false">
      <c r="A97" s="40" t="n">
        <v>220110086</v>
      </c>
      <c r="B97" s="17" t="s">
        <v>157</v>
      </c>
      <c r="C97" s="8"/>
      <c r="D97" s="36" t="s">
        <v>3</v>
      </c>
      <c r="E97" s="13"/>
      <c r="F97" s="14" t="n">
        <v>39.2</v>
      </c>
      <c r="H97" s="14" t="n">
        <f aca="false">ROUND(E97*F97,1)</f>
        <v>0</v>
      </c>
      <c r="J97" s="13" t="e">
        <f aca="false">K97*L$90</f>
        <v>#REF!</v>
      </c>
      <c r="K97" s="72" t="e">
        <f aca="false">#REF!</f>
        <v>#REF!</v>
      </c>
      <c r="L97" s="13"/>
    </row>
    <row r="98" customFormat="false" ht="12.75" hidden="false" customHeight="false" outlineLevel="0" collapsed="false">
      <c r="A98" s="40" t="n">
        <v>220110086</v>
      </c>
      <c r="B98" s="17" t="s">
        <v>158</v>
      </c>
      <c r="C98" s="8"/>
      <c r="D98" s="36" t="s">
        <v>3</v>
      </c>
      <c r="E98" s="13"/>
      <c r="F98" s="14" t="n">
        <v>5200</v>
      </c>
      <c r="H98" s="14" t="n">
        <f aca="false">ROUND(E98*F98,1)</f>
        <v>0</v>
      </c>
      <c r="J98" s="13" t="e">
        <f aca="false">K98*L$90</f>
        <v>#REF!</v>
      </c>
      <c r="K98" s="72" t="e">
        <f aca="false">#REF!</f>
        <v>#REF!</v>
      </c>
      <c r="L98" s="13"/>
    </row>
    <row r="99" customFormat="false" ht="12.75" hidden="false" customHeight="false" outlineLevel="0" collapsed="false">
      <c r="A99" s="40" t="n">
        <v>220110086</v>
      </c>
      <c r="B99" s="17" t="s">
        <v>159</v>
      </c>
      <c r="C99" s="8"/>
      <c r="D99" s="36" t="s">
        <v>3</v>
      </c>
      <c r="E99" s="13"/>
      <c r="F99" s="14" t="n">
        <v>39.2</v>
      </c>
      <c r="H99" s="14" t="n">
        <f aca="false">ROUND(E99*F99,1)</f>
        <v>0</v>
      </c>
      <c r="J99" s="13" t="e">
        <f aca="false">K99*L$90</f>
        <v>#REF!</v>
      </c>
      <c r="K99" s="72" t="e">
        <f aca="false">#REF!</f>
        <v>#REF!</v>
      </c>
      <c r="L99" s="13"/>
    </row>
    <row r="100" customFormat="false" ht="12.75" hidden="false" customHeight="false" outlineLevel="0" collapsed="false">
      <c r="A100" s="40" t="n">
        <v>220111776</v>
      </c>
      <c r="B100" s="17" t="s">
        <v>160</v>
      </c>
      <c r="C100" s="8"/>
      <c r="D100" s="36" t="s">
        <v>39</v>
      </c>
      <c r="E100" s="13"/>
      <c r="F100" s="14" t="n">
        <v>43.2</v>
      </c>
      <c r="H100" s="14" t="n">
        <f aca="false">ROUND(E100*F100,1)</f>
        <v>0</v>
      </c>
      <c r="J100" s="13" t="e">
        <f aca="false">K100*L$90</f>
        <v>#REF!</v>
      </c>
      <c r="K100" s="72" t="e">
        <f aca="false">#REF!</f>
        <v>#REF!</v>
      </c>
      <c r="L100" s="13"/>
    </row>
    <row r="101" customFormat="false" ht="12.75" hidden="false" customHeight="false" outlineLevel="0" collapsed="false">
      <c r="A101" s="40" t="n">
        <v>220111881</v>
      </c>
      <c r="B101" s="17" t="s">
        <v>161</v>
      </c>
      <c r="C101" s="8"/>
      <c r="D101" s="36" t="s">
        <v>3</v>
      </c>
      <c r="E101" s="73" t="n">
        <v>0</v>
      </c>
      <c r="F101" s="14" t="n">
        <v>896</v>
      </c>
      <c r="H101" s="14" t="n">
        <f aca="false">ROUND(E101*F101,1)</f>
        <v>0</v>
      </c>
      <c r="J101" s="13" t="e">
        <f aca="false">K101*L$90</f>
        <v>#REF!</v>
      </c>
      <c r="K101" s="72" t="e">
        <f aca="false">#REF!</f>
        <v>#REF!</v>
      </c>
      <c r="L101" s="13"/>
    </row>
    <row r="102" customFormat="false" ht="12.75" hidden="false" customHeight="false" outlineLevel="0" collapsed="false">
      <c r="A102" s="40" t="n">
        <v>220281304</v>
      </c>
      <c r="B102" s="17" t="s">
        <v>162</v>
      </c>
      <c r="C102" s="8"/>
      <c r="D102" s="36" t="s">
        <v>39</v>
      </c>
      <c r="E102" s="13"/>
      <c r="F102" s="14" t="n">
        <v>0</v>
      </c>
      <c r="H102" s="14" t="n">
        <f aca="false">ROUND(E102*F102,1)</f>
        <v>0</v>
      </c>
      <c r="J102" s="13" t="e">
        <f aca="false">K102*L$102</f>
        <v>#REF!</v>
      </c>
      <c r="K102" s="72" t="e">
        <f aca="false">#REF!</f>
        <v>#REF!</v>
      </c>
      <c r="L102" s="42" t="n">
        <v>0</v>
      </c>
    </row>
    <row r="103" customFormat="false" ht="12.75" hidden="false" customHeight="false" outlineLevel="0" collapsed="false">
      <c r="A103" s="40" t="n">
        <v>220300001</v>
      </c>
      <c r="B103" s="17" t="s">
        <v>163</v>
      </c>
      <c r="C103" s="8"/>
      <c r="D103" s="36" t="s">
        <v>3</v>
      </c>
      <c r="E103" s="73" t="n">
        <v>0</v>
      </c>
      <c r="F103" s="14" t="n">
        <v>102</v>
      </c>
      <c r="H103" s="14" t="n">
        <f aca="false">ROUND(E103*F103,1)</f>
        <v>0</v>
      </c>
      <c r="J103" s="13" t="e">
        <f aca="false">K103*L$103</f>
        <v>#REF!</v>
      </c>
      <c r="K103" s="72" t="e">
        <f aca="false">#REF!</f>
        <v>#REF!</v>
      </c>
      <c r="L103" s="42" t="n">
        <v>0.5</v>
      </c>
    </row>
    <row r="104" customFormat="false" ht="12.75" hidden="false" customHeight="false" outlineLevel="0" collapsed="false">
      <c r="A104" s="40" t="n">
        <v>220300002</v>
      </c>
      <c r="B104" s="17" t="s">
        <v>164</v>
      </c>
      <c r="C104" s="8"/>
      <c r="D104" s="36" t="s">
        <v>3</v>
      </c>
      <c r="F104" s="14" t="n">
        <v>165</v>
      </c>
      <c r="H104" s="14" t="n">
        <f aca="false">ROUND(E104*F104,1)</f>
        <v>0</v>
      </c>
      <c r="J104" s="13" t="e">
        <f aca="false">K104*L$103</f>
        <v>#REF!</v>
      </c>
      <c r="K104" s="72" t="e">
        <f aca="false">#REF!</f>
        <v>#REF!</v>
      </c>
      <c r="L104" s="13"/>
    </row>
    <row r="105" customFormat="false" ht="12.75" hidden="false" customHeight="false" outlineLevel="0" collapsed="false">
      <c r="A105" s="40" t="n">
        <v>220300003</v>
      </c>
      <c r="B105" s="17" t="s">
        <v>165</v>
      </c>
      <c r="C105" s="8"/>
      <c r="D105" s="36" t="s">
        <v>3</v>
      </c>
      <c r="E105" s="13"/>
      <c r="F105" s="14" t="n">
        <v>231</v>
      </c>
      <c r="H105" s="14" t="n">
        <f aca="false">ROUND(E105*F105,1)</f>
        <v>0</v>
      </c>
      <c r="J105" s="13" t="e">
        <f aca="false">K105*L$103</f>
        <v>#REF!</v>
      </c>
      <c r="K105" s="72" t="e">
        <f aca="false">#REF!</f>
        <v>#REF!</v>
      </c>
      <c r="L105" s="13"/>
    </row>
    <row r="106" customFormat="false" ht="12.75" hidden="false" customHeight="false" outlineLevel="0" collapsed="false">
      <c r="A106" s="40" t="n">
        <v>220300004</v>
      </c>
      <c r="B106" s="17" t="s">
        <v>166</v>
      </c>
      <c r="C106" s="8"/>
      <c r="D106" s="36" t="s">
        <v>3</v>
      </c>
      <c r="E106" s="13"/>
      <c r="F106" s="14" t="n">
        <v>288.5</v>
      </c>
      <c r="H106" s="14" t="n">
        <f aca="false">ROUND(E106*F106,1)</f>
        <v>0</v>
      </c>
      <c r="J106" s="13" t="e">
        <f aca="false">K106*L$103</f>
        <v>#REF!</v>
      </c>
      <c r="K106" s="72" t="e">
        <f aca="false">#REF!</f>
        <v>#REF!</v>
      </c>
      <c r="L106" s="13"/>
    </row>
    <row r="107" customFormat="false" ht="12.75" hidden="false" customHeight="false" outlineLevel="0" collapsed="false">
      <c r="A107" s="40" t="n">
        <v>220300005</v>
      </c>
      <c r="B107" s="17" t="s">
        <v>167</v>
      </c>
      <c r="C107" s="8"/>
      <c r="D107" s="36" t="s">
        <v>3</v>
      </c>
      <c r="E107" s="13"/>
      <c r="F107" s="14" t="n">
        <v>345.5</v>
      </c>
      <c r="H107" s="14" t="n">
        <f aca="false">ROUND(E107*F107,1)</f>
        <v>0</v>
      </c>
      <c r="J107" s="13" t="e">
        <f aca="false">K107*L$103</f>
        <v>#REF!</v>
      </c>
      <c r="K107" s="72" t="e">
        <f aca="false">#REF!</f>
        <v>#REF!</v>
      </c>
      <c r="L107" s="13"/>
    </row>
    <row r="108" customFormat="false" ht="12.75" hidden="false" customHeight="false" outlineLevel="0" collapsed="false">
      <c r="A108" s="40" t="n">
        <v>220300007</v>
      </c>
      <c r="B108" s="17" t="s">
        <v>168</v>
      </c>
      <c r="C108" s="8"/>
      <c r="D108" s="36" t="s">
        <v>3</v>
      </c>
      <c r="E108" s="13"/>
      <c r="F108" s="14" t="n">
        <v>460</v>
      </c>
      <c r="H108" s="14" t="n">
        <f aca="false">ROUND(E108*F108,1)</f>
        <v>0</v>
      </c>
      <c r="J108" s="13" t="e">
        <f aca="false">K108*L$103</f>
        <v>#REF!</v>
      </c>
      <c r="K108" s="72" t="e">
        <f aca="false">#REF!</f>
        <v>#REF!</v>
      </c>
      <c r="L108" s="13"/>
    </row>
    <row r="109" customFormat="false" ht="12.75" hidden="false" customHeight="false" outlineLevel="0" collapsed="false">
      <c r="A109" s="40" t="n">
        <v>220300173</v>
      </c>
      <c r="B109" s="17" t="s">
        <v>169</v>
      </c>
      <c r="C109" s="8"/>
      <c r="D109" s="36" t="s">
        <v>3</v>
      </c>
      <c r="F109" s="14" t="n">
        <v>980</v>
      </c>
      <c r="H109" s="14" t="n">
        <f aca="false">ROUND(E109*F109,1)</f>
        <v>0</v>
      </c>
      <c r="J109" s="13" t="e">
        <f aca="false">K109*L$103</f>
        <v>#REF!</v>
      </c>
      <c r="K109" s="72" t="e">
        <f aca="false">#REF!</f>
        <v>#REF!</v>
      </c>
      <c r="L109" s="13"/>
    </row>
    <row r="110" customFormat="false" ht="12.75" hidden="false" customHeight="false" outlineLevel="0" collapsed="false">
      <c r="A110" s="40" t="n">
        <v>220300174</v>
      </c>
      <c r="B110" s="17" t="s">
        <v>170</v>
      </c>
      <c r="C110" s="8"/>
      <c r="D110" s="36" t="s">
        <v>3</v>
      </c>
      <c r="F110" s="14" t="n">
        <v>1245</v>
      </c>
      <c r="H110" s="14" t="n">
        <f aca="false">ROUND(E110*F110,1)</f>
        <v>0</v>
      </c>
      <c r="J110" s="13" t="e">
        <f aca="false">K110*L$103</f>
        <v>#REF!</v>
      </c>
      <c r="K110" s="72" t="e">
        <f aca="false">#REF!</f>
        <v>#REF!</v>
      </c>
      <c r="L110" s="13"/>
    </row>
    <row r="111" customFormat="false" ht="12.75" hidden="false" customHeight="false" outlineLevel="0" collapsed="false">
      <c r="A111" s="40" t="n">
        <v>220300176</v>
      </c>
      <c r="B111" s="17" t="s">
        <v>171</v>
      </c>
      <c r="C111" s="8"/>
      <c r="D111" s="36" t="s">
        <v>3</v>
      </c>
      <c r="E111" s="13"/>
      <c r="F111" s="14" t="n">
        <v>1810</v>
      </c>
      <c r="H111" s="14" t="n">
        <f aca="false">ROUND(E111*F111,1)</f>
        <v>0</v>
      </c>
      <c r="J111" s="13" t="e">
        <f aca="false">K111*L$103</f>
        <v>#REF!</v>
      </c>
      <c r="K111" s="72" t="e">
        <f aca="false">#REF!</f>
        <v>#REF!</v>
      </c>
      <c r="L111" s="13"/>
    </row>
    <row r="112" customFormat="false" ht="12.75" hidden="false" customHeight="false" outlineLevel="0" collapsed="false">
      <c r="A112" s="40" t="n">
        <v>220300178</v>
      </c>
      <c r="B112" s="17" t="s">
        <v>172</v>
      </c>
      <c r="C112" s="8"/>
      <c r="D112" s="36" t="s">
        <v>3</v>
      </c>
      <c r="E112" s="13"/>
      <c r="F112" s="14" t="n">
        <v>3180</v>
      </c>
      <c r="H112" s="14" t="n">
        <f aca="false">ROUND(E112*F112,1)</f>
        <v>0</v>
      </c>
      <c r="J112" s="13" t="e">
        <f aca="false">K112*L$103</f>
        <v>#REF!</v>
      </c>
      <c r="K112" s="72" t="e">
        <f aca="false">#REF!</f>
        <v>#REF!</v>
      </c>
      <c r="L112" s="13"/>
    </row>
    <row r="113" customFormat="false" ht="12.75" hidden="false" customHeight="false" outlineLevel="0" collapsed="false">
      <c r="A113" s="40" t="n">
        <v>220300178</v>
      </c>
      <c r="B113" s="17" t="s">
        <v>173</v>
      </c>
      <c r="C113" s="8"/>
      <c r="D113" s="36" t="s">
        <v>3</v>
      </c>
      <c r="E113" s="13"/>
      <c r="F113" s="14" t="n">
        <v>3180</v>
      </c>
      <c r="H113" s="14" t="n">
        <f aca="false">ROUND(E113*F113,1)</f>
        <v>0</v>
      </c>
      <c r="J113" s="13" t="e">
        <f aca="false">K113*L$103</f>
        <v>#REF!</v>
      </c>
      <c r="K113" s="72" t="e">
        <f aca="false">#REF!</f>
        <v>#REF!</v>
      </c>
      <c r="L113" s="13"/>
    </row>
    <row r="114" customFormat="false" ht="12.75" hidden="false" customHeight="false" outlineLevel="0" collapsed="false">
      <c r="A114" s="40" t="n">
        <v>220300178</v>
      </c>
      <c r="B114" s="17" t="s">
        <v>174</v>
      </c>
      <c r="C114" s="8"/>
      <c r="D114" s="36" t="s">
        <v>3</v>
      </c>
      <c r="E114" s="13"/>
      <c r="F114" s="14" t="n">
        <v>3180</v>
      </c>
      <c r="H114" s="14" t="n">
        <f aca="false">ROUND(E114*F114,1)</f>
        <v>0</v>
      </c>
      <c r="J114" s="13" t="e">
        <f aca="false">K114*L$103</f>
        <v>#REF!</v>
      </c>
      <c r="K114" s="72" t="e">
        <f aca="false">#REF!</f>
        <v>#REF!</v>
      </c>
      <c r="L114" s="13"/>
    </row>
    <row r="115" customFormat="false" ht="12.75" hidden="false" customHeight="false" outlineLevel="0" collapsed="false">
      <c r="A115" s="40" t="n">
        <v>220300173</v>
      </c>
      <c r="B115" s="17" t="s">
        <v>175</v>
      </c>
      <c r="C115" s="8"/>
      <c r="D115" s="36" t="s">
        <v>3</v>
      </c>
      <c r="F115" s="14" t="n">
        <v>980</v>
      </c>
      <c r="H115" s="14" t="n">
        <f aca="false">ROUND(E115*F115,1)</f>
        <v>0</v>
      </c>
      <c r="J115" s="13" t="e">
        <f aca="false">K115*L$103</f>
        <v>#REF!</v>
      </c>
      <c r="K115" s="72" t="e">
        <f aca="false">#REF!</f>
        <v>#REF!</v>
      </c>
      <c r="L115" s="13"/>
    </row>
    <row r="116" customFormat="false" ht="12.75" hidden="false" customHeight="false" outlineLevel="0" collapsed="false">
      <c r="A116" s="40" t="n">
        <v>220300174</v>
      </c>
      <c r="B116" s="17" t="s">
        <v>176</v>
      </c>
      <c r="C116" s="8"/>
      <c r="D116" s="36" t="s">
        <v>3</v>
      </c>
      <c r="F116" s="14" t="n">
        <v>1245</v>
      </c>
      <c r="H116" s="14" t="n">
        <f aca="false">ROUND(E116*F116,1)</f>
        <v>0</v>
      </c>
      <c r="J116" s="13" t="e">
        <f aca="false">K116*L$103</f>
        <v>#REF!</v>
      </c>
      <c r="K116" s="72" t="e">
        <f aca="false">#REF!</f>
        <v>#REF!</v>
      </c>
      <c r="L116" s="13"/>
    </row>
    <row r="117" customFormat="false" ht="12.75" hidden="false" customHeight="false" outlineLevel="0" collapsed="false">
      <c r="A117" s="40" t="n">
        <v>220300176</v>
      </c>
      <c r="B117" s="17" t="s">
        <v>177</v>
      </c>
      <c r="C117" s="8"/>
      <c r="D117" s="36" t="s">
        <v>3</v>
      </c>
      <c r="E117" s="13"/>
      <c r="F117" s="14" t="n">
        <v>1810</v>
      </c>
      <c r="H117" s="14" t="n">
        <f aca="false">ROUND(E117*F117,1)</f>
        <v>0</v>
      </c>
      <c r="J117" s="13" t="e">
        <f aca="false">K117*L$103</f>
        <v>#REF!</v>
      </c>
      <c r="K117" s="72" t="e">
        <f aca="false">#REF!</f>
        <v>#REF!</v>
      </c>
      <c r="L117" s="13"/>
    </row>
    <row r="118" customFormat="false" ht="12.75" hidden="false" customHeight="false" outlineLevel="0" collapsed="false">
      <c r="A118" s="40" t="n">
        <v>220300178</v>
      </c>
      <c r="B118" s="17" t="s">
        <v>178</v>
      </c>
      <c r="C118" s="8"/>
      <c r="D118" s="36" t="s">
        <v>3</v>
      </c>
      <c r="E118" s="13"/>
      <c r="F118" s="14" t="n">
        <v>3180</v>
      </c>
      <c r="H118" s="14" t="n">
        <f aca="false">ROUND(E118*F118,1)</f>
        <v>0</v>
      </c>
      <c r="J118" s="13" t="e">
        <f aca="false">K118*L$103</f>
        <v>#REF!</v>
      </c>
      <c r="K118" s="72" t="e">
        <f aca="false">#REF!</f>
        <v>#REF!</v>
      </c>
      <c r="L118" s="13"/>
    </row>
    <row r="119" customFormat="false" ht="12.75" hidden="false" customHeight="false" outlineLevel="0" collapsed="false">
      <c r="A119" s="40" t="n">
        <v>220300178</v>
      </c>
      <c r="B119" s="17" t="s">
        <v>179</v>
      </c>
      <c r="C119" s="8"/>
      <c r="D119" s="36" t="s">
        <v>3</v>
      </c>
      <c r="E119" s="13"/>
      <c r="F119" s="14" t="n">
        <v>3180</v>
      </c>
      <c r="H119" s="14" t="n">
        <f aca="false">ROUND(E119*F119,1)</f>
        <v>0</v>
      </c>
      <c r="J119" s="13" t="e">
        <f aca="false">K119*L$103</f>
        <v>#REF!</v>
      </c>
      <c r="K119" s="72" t="e">
        <f aca="false">#REF!</f>
        <v>#REF!</v>
      </c>
      <c r="L119" s="13"/>
    </row>
    <row r="120" customFormat="false" ht="12.75" hidden="false" customHeight="false" outlineLevel="0" collapsed="false">
      <c r="A120" s="40" t="n">
        <v>220300178</v>
      </c>
      <c r="B120" s="17" t="s">
        <v>180</v>
      </c>
      <c r="C120" s="8"/>
      <c r="D120" s="36" t="s">
        <v>3</v>
      </c>
      <c r="E120" s="13"/>
      <c r="F120" s="14" t="n">
        <v>3180</v>
      </c>
      <c r="H120" s="14" t="n">
        <f aca="false">ROUND(E120*F120,1)</f>
        <v>0</v>
      </c>
      <c r="J120" s="13" t="e">
        <f aca="false">K120*L$103</f>
        <v>#REF!</v>
      </c>
      <c r="K120" s="72" t="e">
        <f aca="false">#REF!</f>
        <v>#REF!</v>
      </c>
      <c r="L120" s="13"/>
    </row>
    <row r="121" customFormat="false" ht="12.75" hidden="false" customHeight="true" outlineLevel="0" collapsed="false">
      <c r="A121" s="40" t="n">
        <v>220300421</v>
      </c>
      <c r="B121" s="17" t="s">
        <v>181</v>
      </c>
      <c r="C121" s="8"/>
      <c r="D121" s="36" t="s">
        <v>3</v>
      </c>
      <c r="E121" s="13"/>
      <c r="F121" s="14" t="n">
        <v>159.5</v>
      </c>
      <c r="H121" s="14" t="n">
        <f aca="false">ROUND(E121*F121,1)</f>
        <v>0</v>
      </c>
      <c r="J121" s="13" t="e">
        <f aca="false">K121*L$103</f>
        <v>#REF!</v>
      </c>
      <c r="K121" s="72" t="e">
        <f aca="false">#REF!</f>
        <v>#REF!</v>
      </c>
      <c r="L121" s="13"/>
    </row>
    <row r="122" customFormat="false" ht="12.75" hidden="false" customHeight="false" outlineLevel="0" collapsed="false">
      <c r="A122" s="40" t="n">
        <v>220300451</v>
      </c>
      <c r="B122" s="17" t="s">
        <v>182</v>
      </c>
      <c r="C122" s="8"/>
      <c r="D122" s="36" t="s">
        <v>3</v>
      </c>
      <c r="E122" s="73" t="n">
        <v>0</v>
      </c>
      <c r="F122" s="14" t="n">
        <v>1140</v>
      </c>
      <c r="H122" s="14" t="n">
        <f aca="false">ROUND(E122*F122,1)</f>
        <v>0</v>
      </c>
      <c r="J122" s="13" t="e">
        <f aca="false">K122*L$103</f>
        <v>#REF!</v>
      </c>
      <c r="K122" s="72" t="e">
        <f aca="false">#REF!</f>
        <v>#REF!</v>
      </c>
    </row>
    <row r="123" customFormat="false" ht="12.75" hidden="false" customHeight="false" outlineLevel="0" collapsed="false">
      <c r="A123" s="40" t="n">
        <v>220300452</v>
      </c>
      <c r="B123" s="17" t="s">
        <v>183</v>
      </c>
      <c r="C123" s="8"/>
      <c r="D123" s="36" t="s">
        <v>3</v>
      </c>
      <c r="F123" s="14" t="n">
        <v>1150</v>
      </c>
      <c r="H123" s="14" t="n">
        <f aca="false">ROUND(E123*F123,1)</f>
        <v>0</v>
      </c>
      <c r="J123" s="13" t="e">
        <f aca="false">K123*L$103</f>
        <v>#REF!</v>
      </c>
      <c r="K123" s="72" t="e">
        <f aca="false">#REF!</f>
        <v>#REF!</v>
      </c>
    </row>
    <row r="124" customFormat="false" ht="12.75" hidden="false" customHeight="false" outlineLevel="0" collapsed="false">
      <c r="A124" s="40" t="n">
        <v>220300453</v>
      </c>
      <c r="B124" s="17" t="s">
        <v>184</v>
      </c>
      <c r="C124" s="8"/>
      <c r="D124" s="36" t="s">
        <v>3</v>
      </c>
      <c r="F124" s="14" t="n">
        <v>1225</v>
      </c>
      <c r="H124" s="14" t="n">
        <f aca="false">ROUND(E124*F124,1)</f>
        <v>0</v>
      </c>
      <c r="J124" s="13" t="e">
        <f aca="false">K124*L$103</f>
        <v>#REF!</v>
      </c>
      <c r="K124" s="72" t="e">
        <f aca="false">#REF!</f>
        <v>#REF!</v>
      </c>
    </row>
    <row r="125" customFormat="false" ht="12.75" hidden="false" customHeight="false" outlineLevel="0" collapsed="false">
      <c r="A125" s="40" t="n">
        <v>220300454</v>
      </c>
      <c r="B125" s="17" t="s">
        <v>185</v>
      </c>
      <c r="C125" s="8"/>
      <c r="D125" s="36" t="s">
        <v>3</v>
      </c>
      <c r="F125" s="14" t="n">
        <v>1430</v>
      </c>
      <c r="H125" s="14" t="n">
        <f aca="false">ROUND(E125*F125,1)</f>
        <v>0</v>
      </c>
      <c r="J125" s="13" t="e">
        <f aca="false">K125*L$103</f>
        <v>#REF!</v>
      </c>
      <c r="K125" s="72" t="e">
        <f aca="false">#REF!</f>
        <v>#REF!</v>
      </c>
    </row>
    <row r="126" customFormat="false" ht="12.75" hidden="false" customHeight="false" outlineLevel="0" collapsed="false">
      <c r="A126" s="40" t="n">
        <v>220300471</v>
      </c>
      <c r="B126" s="17" t="s">
        <v>186</v>
      </c>
      <c r="C126" s="8"/>
      <c r="D126" s="36" t="s">
        <v>3</v>
      </c>
      <c r="F126" s="14" t="n">
        <v>1810</v>
      </c>
      <c r="H126" s="14" t="n">
        <f aca="false">ROUND(E126*F126,1)</f>
        <v>0</v>
      </c>
      <c r="J126" s="13" t="e">
        <f aca="false">K126*L$103</f>
        <v>#REF!</v>
      </c>
      <c r="K126" s="72" t="e">
        <f aca="false">#REF!</f>
        <v>#REF!</v>
      </c>
    </row>
    <row r="127" customFormat="false" ht="12.75" hidden="false" customHeight="false" outlineLevel="0" collapsed="false">
      <c r="A127" s="40" t="n">
        <v>220300472</v>
      </c>
      <c r="B127" s="17" t="s">
        <v>187</v>
      </c>
      <c r="C127" s="8"/>
      <c r="D127" s="36" t="s">
        <v>3</v>
      </c>
      <c r="F127" s="14" t="n">
        <v>2115</v>
      </c>
      <c r="H127" s="14" t="n">
        <f aca="false">ROUND(E127*F127,1)</f>
        <v>0</v>
      </c>
      <c r="J127" s="13" t="e">
        <f aca="false">K127*L$103</f>
        <v>#REF!</v>
      </c>
      <c r="K127" s="72" t="e">
        <f aca="false">#REF!</f>
        <v>#REF!</v>
      </c>
    </row>
    <row r="128" customFormat="false" ht="12.75" hidden="false" customHeight="false" outlineLevel="0" collapsed="false">
      <c r="A128" s="40" t="n">
        <v>220300473</v>
      </c>
      <c r="B128" s="17" t="s">
        <v>188</v>
      </c>
      <c r="C128" s="8"/>
      <c r="D128" s="36" t="s">
        <v>3</v>
      </c>
      <c r="F128" s="14" t="n">
        <v>2775</v>
      </c>
      <c r="H128" s="14" t="n">
        <f aca="false">ROUND(E128*F128,1)</f>
        <v>0</v>
      </c>
      <c r="J128" s="13" t="e">
        <f aca="false">K128*L$103</f>
        <v>#REF!</v>
      </c>
      <c r="K128" s="72" t="e">
        <f aca="false">#REF!</f>
        <v>#REF!</v>
      </c>
    </row>
    <row r="129" customFormat="false" ht="12.75" hidden="false" customHeight="false" outlineLevel="0" collapsed="false">
      <c r="A129" s="40" t="n">
        <v>220300474</v>
      </c>
      <c r="B129" s="17" t="s">
        <v>189</v>
      </c>
      <c r="C129" s="8"/>
      <c r="D129" s="36" t="s">
        <v>3</v>
      </c>
      <c r="F129" s="14" t="n">
        <v>3285</v>
      </c>
      <c r="H129" s="14" t="n">
        <f aca="false">ROUND(E129*F129,1)</f>
        <v>0</v>
      </c>
      <c r="J129" s="13" t="e">
        <f aca="false">K129*L$103</f>
        <v>#REF!</v>
      </c>
      <c r="K129" s="72" t="e">
        <f aca="false">#REF!</f>
        <v>#REF!</v>
      </c>
    </row>
    <row r="130" customFormat="false" ht="12.75" hidden="false" customHeight="false" outlineLevel="0" collapsed="false">
      <c r="A130" s="40" t="n">
        <v>220300475</v>
      </c>
      <c r="B130" s="17" t="s">
        <v>190</v>
      </c>
      <c r="C130" s="8"/>
      <c r="D130" s="36" t="s">
        <v>3</v>
      </c>
      <c r="F130" s="14" t="n">
        <v>4600</v>
      </c>
      <c r="H130" s="14" t="n">
        <f aca="false">ROUND(E130*F130,1)</f>
        <v>0</v>
      </c>
      <c r="J130" s="13" t="e">
        <f aca="false">K130*L$103</f>
        <v>#REF!</v>
      </c>
      <c r="K130" s="72" t="e">
        <f aca="false">#REF!</f>
        <v>#REF!</v>
      </c>
    </row>
    <row r="131" customFormat="false" ht="12.75" hidden="false" customHeight="false" outlineLevel="0" collapsed="false">
      <c r="A131" s="40" t="n">
        <v>220300476</v>
      </c>
      <c r="B131" s="17" t="s">
        <v>191</v>
      </c>
      <c r="C131" s="8"/>
      <c r="D131" s="36" t="s">
        <v>3</v>
      </c>
      <c r="F131" s="14" t="n">
        <v>6000</v>
      </c>
      <c r="H131" s="14" t="n">
        <f aca="false">ROUND(E131*F131,1)</f>
        <v>0</v>
      </c>
      <c r="J131" s="13" t="e">
        <f aca="false">K131*L$103</f>
        <v>#REF!</v>
      </c>
      <c r="K131" s="72" t="e">
        <f aca="false">#REF!</f>
        <v>#REF!</v>
      </c>
    </row>
    <row r="132" customFormat="false" ht="8.1" hidden="false" customHeight="true" outlineLevel="0" collapsed="false">
      <c r="A132" s="43" t="s">
        <v>34</v>
      </c>
    </row>
    <row r="134" customFormat="false" ht="12.75" hidden="false" customHeight="false" outlineLevel="0" collapsed="false">
      <c r="B134" s="44" t="s">
        <v>192</v>
      </c>
      <c r="C134" s="8"/>
      <c r="H134" s="14" t="n">
        <f aca="false">SUM(H54:H132)</f>
        <v>0</v>
      </c>
    </row>
    <row r="135" customFormat="false" ht="8.1" hidden="false" customHeight="true" outlineLevel="0" collapsed="false"/>
    <row r="136" customFormat="false" ht="8.1" hidden="false" customHeight="true" outlineLevel="0" collapsed="false">
      <c r="A136" s="43" t="s">
        <v>34</v>
      </c>
    </row>
    <row r="137" s="75" customFormat="true" ht="12.75" hidden="false" customHeight="false" outlineLevel="0" collapsed="false">
      <c r="A137" s="74"/>
      <c r="B137" s="16" t="s">
        <v>193</v>
      </c>
      <c r="C137" s="45"/>
      <c r="D137" s="46"/>
      <c r="E137" s="47"/>
      <c r="F137" s="48"/>
      <c r="G137" s="48"/>
      <c r="H137" s="30" t="n">
        <f aca="false">H49+H134</f>
        <v>0</v>
      </c>
      <c r="I137" s="2"/>
      <c r="J137" s="47"/>
    </row>
    <row r="138" customFormat="false" ht="12.75" hidden="false" customHeight="false" outlineLevel="0" collapsed="false">
      <c r="A138" s="40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R108 Cejl x Koliště - R605 Jugoslávská x Merhautova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9" activeCellId="0" sqref="B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4" width="9.99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false" hidden="false" outlineLevel="0" max="10" min="10" style="5" width="9.7"/>
    <col collapsed="false" customWidth="true" hidden="false" outlineLevel="0" max="11" min="11" style="50" width="4.7"/>
    <col collapsed="false" customWidth="false" hidden="false" outlineLevel="0" max="12" min="12" style="2" width="9.7"/>
    <col collapsed="false" customWidth="true" hidden="false" outlineLevel="0" max="13" min="13" style="2" width="7.7"/>
    <col collapsed="false" customWidth="false" hidden="false" outlineLevel="0" max="14" min="14" style="2" width="9.7"/>
    <col collapsed="false" customWidth="true" hidden="false" outlineLevel="0" max="15" min="15" style="2" width="40.13"/>
    <col collapsed="false" customWidth="false" hidden="false" outlineLevel="0" max="257" min="16" style="2" width="9.7"/>
  </cols>
  <sheetData>
    <row r="1" s="3" customFormat="true" ht="12.75" hidden="false" customHeight="false" outlineLevel="0" collapsed="false">
      <c r="A1" s="35" t="s">
        <v>23</v>
      </c>
      <c r="B1" s="17" t="s">
        <v>24</v>
      </c>
      <c r="C1" s="8"/>
      <c r="D1" s="36" t="s">
        <v>25</v>
      </c>
      <c r="E1" s="37" t="s">
        <v>26</v>
      </c>
      <c r="F1" s="38" t="s">
        <v>27</v>
      </c>
      <c r="G1" s="38" t="s">
        <v>28</v>
      </c>
      <c r="H1" s="38" t="s">
        <v>29</v>
      </c>
      <c r="J1" s="41"/>
      <c r="K1" s="76"/>
    </row>
    <row r="2" s="3" customFormat="true" ht="12.75" hidden="false" customHeight="true" outlineLevel="0" collapsed="false">
      <c r="A2" s="35"/>
      <c r="B2" s="17"/>
      <c r="C2" s="8"/>
      <c r="D2" s="36"/>
      <c r="E2" s="37"/>
      <c r="F2" s="38"/>
      <c r="G2" s="38"/>
      <c r="H2" s="38"/>
      <c r="J2" s="41"/>
      <c r="K2" s="76"/>
    </row>
    <row r="3" customFormat="false" ht="12.75" hidden="false" customHeight="true" outlineLevel="0" collapsed="false"/>
    <row r="4" customFormat="false" ht="14.25" hidden="false" customHeight="false" outlineLevel="0" collapsed="false">
      <c r="B4" s="7" t="s">
        <v>194</v>
      </c>
      <c r="C4" s="8"/>
      <c r="J4" s="42"/>
    </row>
    <row r="7" customFormat="false" ht="12.75" hidden="false" customHeight="false" outlineLevel="0" collapsed="false">
      <c r="A7" s="40" t="n">
        <v>460120082</v>
      </c>
      <c r="B7" s="17" t="s">
        <v>195</v>
      </c>
      <c r="C7" s="8"/>
      <c r="D7" s="36" t="s">
        <v>196</v>
      </c>
      <c r="E7" s="13" t="n">
        <v>1</v>
      </c>
      <c r="F7" s="14"/>
      <c r="H7" s="14" t="n">
        <f aca="false">ROUND(E7*F7,1)</f>
        <v>0</v>
      </c>
      <c r="J7" s="77"/>
    </row>
    <row r="8" customFormat="false" ht="12.75" hidden="false" customHeight="false" outlineLevel="0" collapsed="false">
      <c r="A8" s="40" t="n">
        <v>460200264</v>
      </c>
      <c r="B8" s="17" t="s">
        <v>197</v>
      </c>
      <c r="C8" s="8"/>
      <c r="D8" s="36" t="s">
        <v>39</v>
      </c>
      <c r="E8" s="13" t="n">
        <v>4</v>
      </c>
      <c r="F8" s="14"/>
      <c r="H8" s="14" t="n">
        <f aca="false">ROUND(E8*F8,1)</f>
        <v>0</v>
      </c>
      <c r="J8" s="77"/>
      <c r="L8" s="13"/>
    </row>
    <row r="9" customFormat="false" ht="12.75" hidden="false" customHeight="false" outlineLevel="0" collapsed="false">
      <c r="A9" s="40" t="n">
        <v>460490012</v>
      </c>
      <c r="B9" s="17" t="s">
        <v>198</v>
      </c>
      <c r="C9" s="8"/>
      <c r="D9" s="36" t="s">
        <v>39</v>
      </c>
      <c r="E9" s="13" t="n">
        <v>4</v>
      </c>
      <c r="F9" s="14"/>
      <c r="H9" s="14" t="n">
        <f aca="false">ROUND(E9*F9,1)</f>
        <v>0</v>
      </c>
      <c r="J9" s="77"/>
      <c r="M9" s="6"/>
    </row>
    <row r="10" customFormat="false" ht="12.75" hidden="false" customHeight="false" outlineLevel="0" collapsed="false">
      <c r="A10" s="40" t="n">
        <v>460560264</v>
      </c>
      <c r="B10" s="17" t="s">
        <v>199</v>
      </c>
      <c r="C10" s="8"/>
      <c r="D10" s="36" t="s">
        <v>39</v>
      </c>
      <c r="E10" s="13" t="n">
        <v>4</v>
      </c>
      <c r="F10" s="14"/>
      <c r="H10" s="14" t="n">
        <f aca="false">ROUND(E10*F10,1)</f>
        <v>0</v>
      </c>
      <c r="J10" s="77"/>
    </row>
    <row r="11" customFormat="false" ht="12.75" hidden="false" customHeight="false" outlineLevel="0" collapsed="false">
      <c r="A11" s="40" t="n">
        <v>469972111</v>
      </c>
      <c r="B11" s="17" t="s">
        <v>200</v>
      </c>
      <c r="C11" s="8"/>
      <c r="D11" s="36" t="s">
        <v>17</v>
      </c>
      <c r="E11" s="13" t="n">
        <v>4</v>
      </c>
      <c r="F11" s="14"/>
      <c r="H11" s="14" t="n">
        <f aca="false">ROUND(E11*F11,1)</f>
        <v>0</v>
      </c>
      <c r="J11" s="77"/>
    </row>
    <row r="12" customFormat="false" ht="12.75" hidden="false" customHeight="false" outlineLevel="0" collapsed="false">
      <c r="A12" s="40" t="n">
        <v>469972121</v>
      </c>
      <c r="B12" s="17" t="s">
        <v>201</v>
      </c>
      <c r="C12" s="8"/>
      <c r="D12" s="36" t="s">
        <v>17</v>
      </c>
      <c r="E12" s="13" t="n">
        <v>24</v>
      </c>
      <c r="F12" s="14"/>
      <c r="H12" s="14" t="n">
        <f aca="false">ROUND(E12*F12,1)</f>
        <v>0</v>
      </c>
      <c r="J12" s="77"/>
    </row>
    <row r="13" customFormat="false" ht="12.75" hidden="false" customHeight="false" outlineLevel="0" collapsed="false">
      <c r="A13" s="40" t="n">
        <v>460070754</v>
      </c>
      <c r="B13" s="17" t="s">
        <v>202</v>
      </c>
      <c r="C13" s="8"/>
      <c r="D13" s="36" t="s">
        <v>196</v>
      </c>
      <c r="E13" s="13" t="n">
        <v>2.4</v>
      </c>
      <c r="F13" s="14"/>
      <c r="H13" s="14" t="n">
        <f aca="false">ROUND(E13*F13,1)</f>
        <v>0</v>
      </c>
      <c r="J13" s="77"/>
    </row>
    <row r="14" customFormat="false" ht="12.75" hidden="false" customHeight="false" outlineLevel="0" collapsed="false">
      <c r="A14" s="40" t="n">
        <v>460070754</v>
      </c>
      <c r="B14" s="17" t="s">
        <v>203</v>
      </c>
      <c r="C14" s="8"/>
      <c r="D14" s="36" t="s">
        <v>196</v>
      </c>
      <c r="E14" s="13" t="n">
        <v>3</v>
      </c>
      <c r="F14" s="14"/>
      <c r="H14" s="14" t="n">
        <f aca="false">ROUND(E14*F14,1)</f>
        <v>0</v>
      </c>
      <c r="J14" s="77"/>
    </row>
    <row r="15" customFormat="false" ht="12.75" hidden="false" customHeight="false" outlineLevel="0" collapsed="false">
      <c r="A15" s="40"/>
      <c r="B15" s="17" t="s">
        <v>204</v>
      </c>
      <c r="C15" s="8"/>
      <c r="D15" s="36" t="s">
        <v>39</v>
      </c>
      <c r="E15" s="13" t="n">
        <v>4</v>
      </c>
      <c r="F15" s="14"/>
      <c r="H15" s="14" t="n">
        <f aca="false">ROUND(E15*F15,1)</f>
        <v>0</v>
      </c>
      <c r="J15" s="77"/>
    </row>
    <row r="16" customFormat="false" ht="8.1" hidden="false" customHeight="true" outlineLevel="0" collapsed="false">
      <c r="A16" s="43" t="s">
        <v>34</v>
      </c>
    </row>
    <row r="17" customFormat="false" ht="12.75" hidden="false" customHeight="true" outlineLevel="0" collapsed="false"/>
    <row r="18" customFormat="false" ht="12.75" hidden="false" customHeight="false" outlineLevel="0" collapsed="false">
      <c r="B18" s="16" t="s">
        <v>205</v>
      </c>
      <c r="C18" s="45"/>
      <c r="D18" s="46"/>
      <c r="E18" s="47"/>
      <c r="F18" s="48"/>
      <c r="G18" s="48"/>
      <c r="H18" s="30" t="n">
        <f aca="false">SUM(H6:H16)</f>
        <v>0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R108 Cejl x Koliště - R605 Jugoslávská x Merhautov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08:46:53Z</dcterms:created>
  <dc:creator/>
  <dc:description/>
  <dc:language>en-US</dc:language>
  <cp:lastModifiedBy/>
  <dcterms:modified xsi:type="dcterms:W3CDTF">2025-07-16T10:24:21Z</dcterms:modified>
  <cp:revision>0</cp:revision>
  <dc:subject/>
  <dc:title/>
</cp:coreProperties>
</file>